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83">
  <si>
    <t xml:space="preserve">Додаток 2 до Програми</t>
  </si>
  <si>
    <t xml:space="preserve">№ з/п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Видатки на виконання заходів програми, в т.ч.</t>
  </si>
  <si>
    <t xml:space="preserve">тис.грн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утримання містків, канав с.Вереси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поточний ремонт зливових мереж</t>
  </si>
  <si>
    <t xml:space="preserve">Видатки на заходи по забезпеченню належного санітарного стану шахтних колодязів та каптажів</t>
  </si>
  <si>
    <t xml:space="preserve">Видатки на заходи щодо розміщення та обслуговування біотуалетів з метою забезпечення належного санітарного стану території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кількість шахтних колодязів/каптажів загального користування</t>
  </si>
  <si>
    <t xml:space="preserve">запланована кількість очищень шахтних колодязів/каптажів загального користування</t>
  </si>
  <si>
    <t xml:space="preserve">кількість біотуалетів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ьорічні видатки на проведення очищення одного шахтного колодязя/каптажа загального користування</t>
  </si>
  <si>
    <t xml:space="preserve">частота проведення очищення одного шахтного колодязя/каптажа загального користування</t>
  </si>
  <si>
    <t xml:space="preserve">середньорічні видатки на заходи щодо розміщення та обслуговування біотуалетів з метою забезпечення належного санітарного стану територій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відсоток шахтних колодязів/каптажів, що планується очистити</t>
  </si>
  <si>
    <t xml:space="preserve">відсоток біотуалетів, що планується обслуговувати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лампи  ДНаТ</t>
  </si>
  <si>
    <t xml:space="preserve"> - світлодіодні</t>
  </si>
  <si>
    <t xml:space="preserve"> - інші</t>
  </si>
  <si>
    <t xml:space="preserve">загальна протяжність електричних мереж</t>
  </si>
  <si>
    <t xml:space="preserve">видатки на оплату електроенергії по зовнішньому освітленню</t>
  </si>
  <si>
    <t xml:space="preserve">видатки на виконання заходів програми, в т.ч.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, що знаходяться на утриманні</t>
  </si>
  <si>
    <t xml:space="preserve">кількість світлоточок, що підлягають поточному ремонту</t>
  </si>
  <si>
    <t xml:space="preserve">кількість світлоточок, що планується відремонтувати</t>
  </si>
  <si>
    <t xml:space="preserve">протяжність електричних мереж, що планується відремонтувати (поточний ремонт)</t>
  </si>
  <si>
    <t xml:space="preserve">обсяг споживання електроенергії на 1 світлоточку</t>
  </si>
  <si>
    <t xml:space="preserve">кВт.год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що планується відремонтувати до загальної протяжності електромереж</t>
  </si>
  <si>
    <t xml:space="preserve">відсоток кількості світлоточок, що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громади</t>
  </si>
  <si>
    <t xml:space="preserve">видатки на виконання заходів програми в т.ч. кошти депутатів</t>
  </si>
  <si>
    <t xml:space="preserve">тис. грн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громади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</t>
  </si>
  <si>
    <t xml:space="preserve"> садіння багаторічних квіткових рослин, садіння нових дерев та кущів, підсів газонів</t>
  </si>
  <si>
    <t xml:space="preserve">кількість дерев на зелених зонах громади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відсоток кількості  аварійних дерев, що планується зрізати до загальної кількості дерев на зелених зонах громади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обсяг споживання води для забезпечення роботи фонтанів</t>
  </si>
  <si>
    <t xml:space="preserve">куб.м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е споживання води одним фонтаном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видатки на утримання та поточний ремонт спортивних майданчиків</t>
  </si>
  <si>
    <t xml:space="preserve">обсяг фінансування на утримання громадських вбиралень</t>
  </si>
  <si>
    <t xml:space="preserve">площа території місць загального користування, яку планується утримувати</t>
  </si>
  <si>
    <t xml:space="preserve">кількість спортивних майданчиків, що планується утримувати та ремонтувати</t>
  </si>
  <si>
    <t xml:space="preserve">шт</t>
  </si>
  <si>
    <t xml:space="preserve">період утримання вбиралень</t>
  </si>
  <si>
    <t xml:space="preserve">місяців</t>
  </si>
  <si>
    <t xml:space="preserve">середньомісячні видатки на утримання 1 кв.м. місць загального користування</t>
  </si>
  <si>
    <t xml:space="preserve">середньомісячні видатки на утримання і поточний ремонт 1 спортивного майданчика</t>
  </si>
  <si>
    <t xml:space="preserve">середньомісячні витрати на утримання громадських вбиралень</t>
  </si>
  <si>
    <t xml:space="preserve">відсоток освоєння коштів на утримання місць загального користування</t>
  </si>
  <si>
    <t xml:space="preserve">відсоток реалізації заходу з утримання та поточного ремонту спортивних майдачиків</t>
  </si>
  <si>
    <t xml:space="preserve">відсоток реалізації заходу з утримання громадських вбиралень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видатки на благоустрій секторів на Корбутівському (новому) кладовищі</t>
  </si>
  <si>
    <t xml:space="preserve">рішення про місцевий бюджет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₴_-;\-* #,##0.00_₴_-;_-* \-??_₴_-;_-@_-"/>
    <numFmt numFmtId="167" formatCode="0.00"/>
    <numFmt numFmtId="168" formatCode="0.0"/>
    <numFmt numFmtId="169" formatCode="#,##0.0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1"/>
  <sheetViews>
    <sheetView showFormulas="false" showGridLines="true" showRowColHeaders="true" showZeros="true" rightToLeft="false" tabSelected="true" showOutlineSymbols="true" defaultGridColor="true" view="pageBreakPreview" topLeftCell="A164" colorId="64" zoomScale="93" zoomScaleNormal="100" zoomScalePageLayoutView="93" workbookViewId="0">
      <selection pane="topLeft" activeCell="E173" activeCellId="0" sqref="E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14"/>
    <col collapsed="false" customWidth="true" hidden="false" outlineLevel="0" max="3" min="3" style="0" width="9.28"/>
    <col collapsed="false" customWidth="true" hidden="false" outlineLevel="0" max="4" min="4" style="0" width="18.56"/>
    <col collapsed="false" customWidth="true" hidden="false" outlineLevel="0" max="5" min="5" style="1" width="14.56"/>
    <col collapsed="false" customWidth="true" hidden="false" outlineLevel="0" max="7" min="6" style="2" width="13.99"/>
    <col collapsed="false" customWidth="true" hidden="false" outlineLevel="0" max="8" min="8" style="0" width="15.13"/>
    <col collapsed="false" customWidth="true" hidden="false" outlineLevel="0" max="9" min="9" style="0" width="14.85"/>
    <col collapsed="false" customWidth="true" hidden="false" outlineLevel="0" max="10" min="10" style="0" width="12.42"/>
    <col collapsed="false" customWidth="true" hidden="false" outlineLevel="0" max="11" min="11" style="0" width="5.28"/>
    <col collapsed="false" customWidth="true" hidden="false" outlineLevel="0" max="12" min="12" style="0" width="10.85"/>
    <col collapsed="false" customWidth="true" hidden="false" outlineLevel="0" max="13" min="13" style="0" width="11.13"/>
    <col collapsed="false" customWidth="true" hidden="false" outlineLevel="0" max="14" min="14" style="0" width="13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3"/>
    </row>
    <row r="3" customFormat="false" ht="12.75" hidden="false" customHeight="false" outlineLevel="0" collapsed="false">
      <c r="A3" s="5"/>
      <c r="B3" s="7"/>
      <c r="C3" s="7"/>
      <c r="D3" s="7"/>
      <c r="E3" s="3"/>
      <c r="F3" s="8"/>
      <c r="G3" s="8"/>
      <c r="H3" s="3"/>
      <c r="I3" s="3"/>
      <c r="J3" s="3"/>
    </row>
    <row r="4" customFormat="false" ht="42.75" hidden="false" customHeight="true" outlineLevel="0" collapsed="false">
      <c r="A4" s="9" t="s">
        <v>1</v>
      </c>
      <c r="B4" s="10" t="s">
        <v>2</v>
      </c>
      <c r="C4" s="11" t="s">
        <v>3</v>
      </c>
      <c r="D4" s="10" t="s">
        <v>4</v>
      </c>
      <c r="E4" s="12" t="s">
        <v>5</v>
      </c>
      <c r="F4" s="12"/>
      <c r="G4" s="12"/>
      <c r="H4" s="12"/>
      <c r="I4" s="12"/>
      <c r="J4" s="13" t="s">
        <v>6</v>
      </c>
    </row>
    <row r="5" customFormat="false" ht="21.75" hidden="false" customHeight="true" outlineLevel="0" collapsed="false">
      <c r="A5" s="9"/>
      <c r="B5" s="10"/>
      <c r="C5" s="11"/>
      <c r="D5" s="10"/>
      <c r="E5" s="14" t="n">
        <v>2025</v>
      </c>
      <c r="F5" s="15" t="n">
        <v>2026</v>
      </c>
      <c r="G5" s="15" t="n">
        <v>2027</v>
      </c>
      <c r="H5" s="14" t="n">
        <v>2028</v>
      </c>
      <c r="I5" s="14" t="n">
        <v>2029</v>
      </c>
      <c r="J5" s="13"/>
      <c r="L5" s="16" t="n">
        <v>2026</v>
      </c>
      <c r="M5" s="16" t="n">
        <v>2027</v>
      </c>
    </row>
    <row r="6" customFormat="false" ht="12.75" hidden="false" customHeight="fals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9" t="n">
        <v>5</v>
      </c>
      <c r="F6" s="20" t="n">
        <v>6</v>
      </c>
      <c r="G6" s="20" t="n">
        <v>7</v>
      </c>
      <c r="H6" s="19" t="n">
        <v>8</v>
      </c>
      <c r="I6" s="19" t="n">
        <v>9</v>
      </c>
      <c r="J6" s="19" t="n">
        <v>10</v>
      </c>
    </row>
    <row r="7" customFormat="false" ht="19.9" hidden="false" customHeight="true" outlineLevel="0" collapsed="false">
      <c r="A7" s="21" t="s">
        <v>7</v>
      </c>
      <c r="B7" s="21"/>
      <c r="C7" s="21"/>
      <c r="D7" s="21"/>
      <c r="E7" s="21"/>
      <c r="F7" s="21"/>
      <c r="G7" s="21"/>
      <c r="H7" s="21"/>
      <c r="I7" s="21"/>
      <c r="J7" s="21"/>
      <c r="L7" s="0" t="n">
        <v>110.4</v>
      </c>
      <c r="M7" s="0" t="n">
        <v>105.9</v>
      </c>
    </row>
    <row r="8" customFormat="false" ht="15" hidden="false" customHeight="false" outlineLevel="0" collapsed="false">
      <c r="A8" s="22" t="n">
        <v>1</v>
      </c>
      <c r="B8" s="23" t="s">
        <v>8</v>
      </c>
      <c r="C8" s="24"/>
      <c r="D8" s="22"/>
      <c r="E8" s="24" t="s">
        <v>9</v>
      </c>
      <c r="F8" s="25" t="s">
        <v>9</v>
      </c>
      <c r="G8" s="25" t="s">
        <v>9</v>
      </c>
      <c r="H8" s="24" t="s">
        <v>9</v>
      </c>
      <c r="I8" s="24" t="s">
        <v>9</v>
      </c>
      <c r="J8" s="22"/>
    </row>
    <row r="9" customFormat="false" ht="30" hidden="false" customHeight="false" outlineLevel="0" collapsed="false">
      <c r="A9" s="26"/>
      <c r="B9" s="27" t="s">
        <v>10</v>
      </c>
      <c r="C9" s="25" t="s">
        <v>11</v>
      </c>
      <c r="D9" s="26" t="s">
        <v>12</v>
      </c>
      <c r="E9" s="25" t="n">
        <v>16</v>
      </c>
      <c r="F9" s="25" t="n">
        <v>16</v>
      </c>
      <c r="G9" s="25" t="n">
        <v>16</v>
      </c>
      <c r="H9" s="25" t="n">
        <v>16</v>
      </c>
      <c r="I9" s="25" t="n">
        <v>16</v>
      </c>
      <c r="J9" s="26"/>
    </row>
    <row r="10" customFormat="false" ht="30" hidden="false" customHeight="false" outlineLevel="0" collapsed="false">
      <c r="A10" s="26"/>
      <c r="B10" s="27" t="s">
        <v>13</v>
      </c>
      <c r="C10" s="25" t="s">
        <v>11</v>
      </c>
      <c r="D10" s="26" t="s">
        <v>12</v>
      </c>
      <c r="E10" s="25" t="n">
        <v>9851</v>
      </c>
      <c r="F10" s="25" t="n">
        <v>9851</v>
      </c>
      <c r="G10" s="25" t="n">
        <v>9851</v>
      </c>
      <c r="H10" s="25" t="n">
        <v>9851</v>
      </c>
      <c r="I10" s="25" t="n">
        <v>9851</v>
      </c>
      <c r="J10" s="26"/>
    </row>
    <row r="11" customFormat="false" ht="30" hidden="false" customHeight="false" outlineLevel="0" collapsed="false">
      <c r="A11" s="26"/>
      <c r="B11" s="27" t="s">
        <v>14</v>
      </c>
      <c r="C11" s="25" t="s">
        <v>15</v>
      </c>
      <c r="D11" s="27" t="s">
        <v>16</v>
      </c>
      <c r="E11" s="28" t="n">
        <v>104736</v>
      </c>
      <c r="F11" s="28" t="n">
        <v>104736</v>
      </c>
      <c r="G11" s="28" t="n">
        <v>104736</v>
      </c>
      <c r="H11" s="28" t="n">
        <v>104736</v>
      </c>
      <c r="I11" s="28" t="n">
        <v>104736</v>
      </c>
      <c r="J11" s="26"/>
    </row>
    <row r="12" customFormat="false" ht="30" hidden="false" customHeight="false" outlineLevel="0" collapsed="false">
      <c r="A12" s="26"/>
      <c r="B12" s="27" t="s">
        <v>17</v>
      </c>
      <c r="C12" s="25" t="s">
        <v>15</v>
      </c>
      <c r="D12" s="27" t="s">
        <v>16</v>
      </c>
      <c r="E12" s="28" t="n">
        <v>16364</v>
      </c>
      <c r="F12" s="28" t="n">
        <v>16364</v>
      </c>
      <c r="G12" s="28" t="n">
        <v>16364</v>
      </c>
      <c r="H12" s="28" t="n">
        <v>16364</v>
      </c>
      <c r="I12" s="28" t="n">
        <v>16364</v>
      </c>
      <c r="J12" s="26"/>
    </row>
    <row r="13" customFormat="false" ht="34.5" hidden="false" customHeight="true" outlineLevel="0" collapsed="false">
      <c r="A13" s="26"/>
      <c r="B13" s="26" t="s">
        <v>18</v>
      </c>
      <c r="C13" s="25" t="s">
        <v>19</v>
      </c>
      <c r="D13" s="27" t="s">
        <v>16</v>
      </c>
      <c r="E13" s="25" t="n">
        <v>90</v>
      </c>
      <c r="F13" s="25" t="n">
        <v>90</v>
      </c>
      <c r="G13" s="25" t="n">
        <v>90</v>
      </c>
      <c r="H13" s="25" t="n">
        <v>90</v>
      </c>
      <c r="I13" s="25" t="n">
        <v>90</v>
      </c>
      <c r="J13" s="26"/>
    </row>
    <row r="14" customFormat="false" ht="30" hidden="false" customHeight="false" outlineLevel="0" collapsed="false">
      <c r="A14" s="26"/>
      <c r="B14" s="26" t="s">
        <v>20</v>
      </c>
      <c r="C14" s="25" t="s">
        <v>19</v>
      </c>
      <c r="D14" s="27" t="s">
        <v>16</v>
      </c>
      <c r="E14" s="25" t="n">
        <v>160</v>
      </c>
      <c r="F14" s="25" t="n">
        <v>160</v>
      </c>
      <c r="G14" s="25" t="n">
        <v>160</v>
      </c>
      <c r="H14" s="25" t="n">
        <v>160</v>
      </c>
      <c r="I14" s="25" t="n">
        <v>160</v>
      </c>
      <c r="J14" s="26"/>
    </row>
    <row r="15" customFormat="false" ht="30" hidden="false" customHeight="false" outlineLevel="0" collapsed="false">
      <c r="A15" s="26"/>
      <c r="B15" s="27" t="s">
        <v>21</v>
      </c>
      <c r="C15" s="25" t="s">
        <v>22</v>
      </c>
      <c r="D15" s="27" t="s">
        <v>23</v>
      </c>
      <c r="E15" s="28" t="n">
        <f aca="false">E16+E17+E18+E19+E20+E21+E22+E23+E24+E25+E26+E27+E28+E29+E30</f>
        <v>14029.694</v>
      </c>
      <c r="F15" s="28" t="n">
        <f aca="false">F16+F17+F18+F19+F20+F21+F22+F23+F24+F25+F26+F27+F28+F29+F30</f>
        <v>14883.62016</v>
      </c>
      <c r="G15" s="28" t="n">
        <f aca="false">G16+G17+G18+G19+G20+G21+G22+G23+G24+G25+G26+G27+G28+G29+G30</f>
        <v>15761.75374944</v>
      </c>
      <c r="H15" s="28" t="n">
        <f aca="false">H16+H17+H18+H19+H20+H21+H22+H23+H24+H25+H26+H27+H28+H29+H30</f>
        <v>15761.75374944</v>
      </c>
      <c r="I15" s="28" t="n">
        <f aca="false">I16+I17+I18+I19+I20+I21+I22+I23+I24+I25+I26+I27+I28+I29+I30</f>
        <v>15761.75374944</v>
      </c>
      <c r="J15" s="26"/>
    </row>
    <row r="16" customFormat="false" ht="45" hidden="false" customHeight="false" outlineLevel="0" collapsed="false">
      <c r="A16" s="26"/>
      <c r="B16" s="29" t="s">
        <v>24</v>
      </c>
      <c r="C16" s="25" t="s">
        <v>22</v>
      </c>
      <c r="D16" s="27" t="s">
        <v>25</v>
      </c>
      <c r="E16" s="28" t="n">
        <v>2008.4</v>
      </c>
      <c r="F16" s="28" t="n">
        <f aca="false">E16*$L$7/100</f>
        <v>2217.2736</v>
      </c>
      <c r="G16" s="28" t="n">
        <f aca="false">F16*$M$7/100</f>
        <v>2348.0927424</v>
      </c>
      <c r="H16" s="28" t="n">
        <f aca="false">G16</f>
        <v>2348.0927424</v>
      </c>
      <c r="I16" s="28" t="n">
        <f aca="false">H16</f>
        <v>2348.0927424</v>
      </c>
      <c r="J16" s="26"/>
    </row>
    <row r="17" customFormat="false" ht="30" hidden="false" customHeight="false" outlineLevel="0" collapsed="false">
      <c r="A17" s="26"/>
      <c r="B17" s="27" t="s">
        <v>26</v>
      </c>
      <c r="C17" s="25" t="s">
        <v>22</v>
      </c>
      <c r="D17" s="27" t="s">
        <v>25</v>
      </c>
      <c r="E17" s="30" t="n">
        <v>2499.05</v>
      </c>
      <c r="F17" s="28" t="n">
        <f aca="false">E17*$L$7/100</f>
        <v>2758.9512</v>
      </c>
      <c r="G17" s="28" t="n">
        <f aca="false">F17*$M$7/100</f>
        <v>2921.7293208</v>
      </c>
      <c r="H17" s="28" t="n">
        <f aca="false">G17</f>
        <v>2921.7293208</v>
      </c>
      <c r="I17" s="28" t="n">
        <f aca="false">H17</f>
        <v>2921.7293208</v>
      </c>
      <c r="J17" s="26"/>
    </row>
    <row r="18" customFormat="false" ht="60" hidden="false" customHeight="false" outlineLevel="0" collapsed="false">
      <c r="A18" s="26"/>
      <c r="B18" s="27" t="s">
        <v>27</v>
      </c>
      <c r="C18" s="25" t="s">
        <v>22</v>
      </c>
      <c r="D18" s="27" t="s">
        <v>25</v>
      </c>
      <c r="E18" s="28" t="n">
        <v>674.57</v>
      </c>
      <c r="F18" s="28" t="n">
        <f aca="false">E18*$L$7/100</f>
        <v>744.72528</v>
      </c>
      <c r="G18" s="28" t="n">
        <f aca="false">F18*$M$7/100</f>
        <v>788.66407152</v>
      </c>
      <c r="H18" s="28" t="n">
        <f aca="false">G18</f>
        <v>788.66407152</v>
      </c>
      <c r="I18" s="28" t="n">
        <f aca="false">H18</f>
        <v>788.66407152</v>
      </c>
      <c r="J18" s="26"/>
    </row>
    <row r="19" customFormat="false" ht="30" hidden="false" customHeight="false" outlineLevel="0" collapsed="false">
      <c r="A19" s="26"/>
      <c r="B19" s="27" t="s">
        <v>28</v>
      </c>
      <c r="C19" s="25" t="s">
        <v>22</v>
      </c>
      <c r="D19" s="27" t="s">
        <v>25</v>
      </c>
      <c r="E19" s="30" t="n">
        <v>2472.54</v>
      </c>
      <c r="F19" s="28" t="n">
        <f aca="false">E19*$L$7/100</f>
        <v>2729.68416</v>
      </c>
      <c r="G19" s="28" t="n">
        <f aca="false">F19*$M$7/100</f>
        <v>2890.73552544</v>
      </c>
      <c r="H19" s="28" t="n">
        <f aca="false">G19</f>
        <v>2890.73552544</v>
      </c>
      <c r="I19" s="28" t="n">
        <f aca="false">H19</f>
        <v>2890.73552544</v>
      </c>
      <c r="J19" s="26"/>
    </row>
    <row r="20" customFormat="false" ht="30" hidden="false" customHeight="false" outlineLevel="0" collapsed="false">
      <c r="A20" s="26"/>
      <c r="B20" s="27" t="s">
        <v>29</v>
      </c>
      <c r="C20" s="25" t="s">
        <v>22</v>
      </c>
      <c r="D20" s="27" t="s">
        <v>25</v>
      </c>
      <c r="E20" s="28" t="n">
        <v>1132.19</v>
      </c>
      <c r="F20" s="28" t="n">
        <f aca="false">E20*$L$7/100</f>
        <v>1249.93776</v>
      </c>
      <c r="G20" s="28" t="n">
        <f aca="false">F20*$M$7/100</f>
        <v>1323.68408784</v>
      </c>
      <c r="H20" s="28" t="n">
        <f aca="false">G20</f>
        <v>1323.68408784</v>
      </c>
      <c r="I20" s="28" t="n">
        <f aca="false">H20</f>
        <v>1323.68408784</v>
      </c>
      <c r="J20" s="26"/>
    </row>
    <row r="21" customFormat="false" ht="30" hidden="false" customHeight="false" outlineLevel="0" collapsed="false">
      <c r="A21" s="26"/>
      <c r="B21" s="27" t="s">
        <v>30</v>
      </c>
      <c r="C21" s="25" t="s">
        <v>22</v>
      </c>
      <c r="D21" s="27" t="s">
        <v>25</v>
      </c>
      <c r="E21" s="28" t="n">
        <v>158.8</v>
      </c>
      <c r="F21" s="28" t="n">
        <f aca="false">E21*$L$7/100</f>
        <v>175.3152</v>
      </c>
      <c r="G21" s="28" t="n">
        <f aca="false">F21*$M$7/100</f>
        <v>185.6587968</v>
      </c>
      <c r="H21" s="28" t="n">
        <f aca="false">G21</f>
        <v>185.6587968</v>
      </c>
      <c r="I21" s="28" t="n">
        <f aca="false">H21</f>
        <v>185.6587968</v>
      </c>
      <c r="J21" s="26"/>
    </row>
    <row r="22" customFormat="false" ht="30" hidden="false" customHeight="false" outlineLevel="0" collapsed="false">
      <c r="A22" s="26"/>
      <c r="B22" s="27" t="s">
        <v>31</v>
      </c>
      <c r="C22" s="25" t="s">
        <v>22</v>
      </c>
      <c r="D22" s="27" t="s">
        <v>25</v>
      </c>
      <c r="E22" s="28" t="n">
        <v>1461.73</v>
      </c>
      <c r="F22" s="28" t="n">
        <f aca="false">E22*$L$7/100</f>
        <v>1613.74992</v>
      </c>
      <c r="G22" s="28" t="n">
        <f aca="false">F22*$M$7/100</f>
        <v>1708.96116528</v>
      </c>
      <c r="H22" s="28" t="n">
        <f aca="false">G22</f>
        <v>1708.96116528</v>
      </c>
      <c r="I22" s="28" t="n">
        <f aca="false">H22</f>
        <v>1708.96116528</v>
      </c>
      <c r="J22" s="26"/>
    </row>
    <row r="23" customFormat="false" ht="45" hidden="false" customHeight="false" outlineLevel="0" collapsed="false">
      <c r="A23" s="26"/>
      <c r="B23" s="27" t="s">
        <v>32</v>
      </c>
      <c r="C23" s="25" t="s">
        <v>22</v>
      </c>
      <c r="D23" s="27" t="s">
        <v>25</v>
      </c>
      <c r="E23" s="28" t="n">
        <v>1696.46</v>
      </c>
      <c r="F23" s="28" t="n">
        <f aca="false">E23*$L$7/100</f>
        <v>1872.89184</v>
      </c>
      <c r="G23" s="28" t="n">
        <f aca="false">F23*$M$7/100</f>
        <v>1983.39245856</v>
      </c>
      <c r="H23" s="28" t="n">
        <f aca="false">G23</f>
        <v>1983.39245856</v>
      </c>
      <c r="I23" s="28" t="n">
        <f aca="false">H23</f>
        <v>1983.39245856</v>
      </c>
      <c r="J23" s="26"/>
      <c r="N23" s="31"/>
    </row>
    <row r="24" customFormat="false" ht="30" hidden="false" customHeight="false" outlineLevel="0" collapsed="false">
      <c r="A24" s="26"/>
      <c r="B24" s="27" t="s">
        <v>33</v>
      </c>
      <c r="C24" s="25" t="s">
        <v>22</v>
      </c>
      <c r="D24" s="27" t="s">
        <v>25</v>
      </c>
      <c r="E24" s="28" t="n">
        <v>491.4</v>
      </c>
      <c r="F24" s="28" t="n">
        <f aca="false">E24*$L$7/100</f>
        <v>542.5056</v>
      </c>
      <c r="G24" s="28" t="n">
        <f aca="false">F24*$M$7/100</f>
        <v>574.5134304</v>
      </c>
      <c r="H24" s="28" t="n">
        <f aca="false">G24</f>
        <v>574.5134304</v>
      </c>
      <c r="I24" s="28" t="n">
        <f aca="false">H24</f>
        <v>574.5134304</v>
      </c>
      <c r="J24" s="26"/>
      <c r="N24" s="31"/>
    </row>
    <row r="25" customFormat="false" ht="45" hidden="false" customHeight="false" outlineLevel="0" collapsed="false">
      <c r="A25" s="26"/>
      <c r="B25" s="27" t="s">
        <v>34</v>
      </c>
      <c r="C25" s="25" t="s">
        <v>22</v>
      </c>
      <c r="D25" s="27" t="s">
        <v>25</v>
      </c>
      <c r="E25" s="28" t="n">
        <v>122.85</v>
      </c>
      <c r="F25" s="28" t="n">
        <f aca="false">E25*$L$7/100</f>
        <v>135.6264</v>
      </c>
      <c r="G25" s="28" t="n">
        <f aca="false">F25*$M$7/100</f>
        <v>143.6283576</v>
      </c>
      <c r="H25" s="28" t="n">
        <f aca="false">G25</f>
        <v>143.6283576</v>
      </c>
      <c r="I25" s="28" t="n">
        <f aca="false">H25</f>
        <v>143.6283576</v>
      </c>
      <c r="J25" s="26"/>
      <c r="N25" s="31"/>
    </row>
    <row r="26" customFormat="false" ht="30" hidden="false" customHeight="false" outlineLevel="0" collapsed="false">
      <c r="A26" s="26"/>
      <c r="B26" s="27" t="s">
        <v>35</v>
      </c>
      <c r="C26" s="25" t="s">
        <v>22</v>
      </c>
      <c r="D26" s="27" t="s">
        <v>25</v>
      </c>
      <c r="E26" s="28" t="n">
        <v>122.85</v>
      </c>
      <c r="F26" s="28" t="n">
        <f aca="false">E26*$L$7/100</f>
        <v>135.6264</v>
      </c>
      <c r="G26" s="28" t="n">
        <f aca="false">F26*$M$7/100</f>
        <v>143.6283576</v>
      </c>
      <c r="H26" s="28" t="n">
        <f aca="false">G26</f>
        <v>143.6283576</v>
      </c>
      <c r="I26" s="28" t="n">
        <f aca="false">H26</f>
        <v>143.6283576</v>
      </c>
      <c r="J26" s="26"/>
      <c r="N26" s="31"/>
    </row>
    <row r="27" customFormat="false" ht="30" hidden="false" customHeight="false" outlineLevel="0" collapsed="false">
      <c r="A27" s="26"/>
      <c r="B27" s="27" t="s">
        <v>36</v>
      </c>
      <c r="C27" s="25" t="s">
        <v>22</v>
      </c>
      <c r="D27" s="27" t="s">
        <v>25</v>
      </c>
      <c r="E27" s="28" t="n">
        <v>245.7</v>
      </c>
      <c r="F27" s="28" t="n">
        <f aca="false">E27*$L$7/100</f>
        <v>271.2528</v>
      </c>
      <c r="G27" s="28" t="n">
        <f aca="false">F27*$M$7/100</f>
        <v>287.2567152</v>
      </c>
      <c r="H27" s="28" t="n">
        <f aca="false">G27</f>
        <v>287.2567152</v>
      </c>
      <c r="I27" s="28" t="n">
        <f aca="false">H27</f>
        <v>287.2567152</v>
      </c>
      <c r="J27" s="26"/>
      <c r="N27" s="31"/>
    </row>
    <row r="28" customFormat="false" ht="30" hidden="false" customHeight="false" outlineLevel="0" collapsed="false">
      <c r="A28" s="26"/>
      <c r="B28" s="27" t="s">
        <v>37</v>
      </c>
      <c r="C28" s="25" t="s">
        <v>22</v>
      </c>
      <c r="D28" s="32" t="s">
        <v>23</v>
      </c>
      <c r="E28" s="28" t="n">
        <v>297</v>
      </c>
      <c r="F28" s="28" t="n">
        <f aca="false">E28*$L$7/100</f>
        <v>327.888</v>
      </c>
      <c r="G28" s="28" t="n">
        <f aca="false">F28*$M$7/100</f>
        <v>347.233392</v>
      </c>
      <c r="H28" s="28" t="n">
        <f aca="false">G28</f>
        <v>347.233392</v>
      </c>
      <c r="I28" s="28" t="n">
        <f aca="false">H28</f>
        <v>347.233392</v>
      </c>
      <c r="J28" s="26"/>
      <c r="N28" s="31"/>
    </row>
    <row r="29" customFormat="false" ht="45" hidden="false" customHeight="false" outlineLevel="0" collapsed="false">
      <c r="A29" s="26"/>
      <c r="B29" s="27" t="s">
        <v>38</v>
      </c>
      <c r="C29" s="25" t="s">
        <v>22</v>
      </c>
      <c r="D29" s="32" t="s">
        <v>23</v>
      </c>
      <c r="E29" s="28" t="n">
        <v>98</v>
      </c>
      <c r="F29" s="28" t="n">
        <f aca="false">E29*$L$7/100</f>
        <v>108.192</v>
      </c>
      <c r="G29" s="28" t="n">
        <f aca="false">F29*$M$7/100</f>
        <v>114.575328</v>
      </c>
      <c r="H29" s="28" t="n">
        <f aca="false">G29</f>
        <v>114.575328</v>
      </c>
      <c r="I29" s="28" t="n">
        <f aca="false">H29</f>
        <v>114.575328</v>
      </c>
      <c r="J29" s="26"/>
    </row>
    <row r="30" customFormat="false" ht="30" hidden="false" customHeight="false" outlineLevel="0" collapsed="false">
      <c r="A30" s="26"/>
      <c r="B30" s="33" t="s">
        <v>39</v>
      </c>
      <c r="C30" s="25" t="s">
        <v>22</v>
      </c>
      <c r="D30" s="32" t="s">
        <v>23</v>
      </c>
      <c r="E30" s="28" t="n">
        <v>548.154</v>
      </c>
      <c r="F30" s="28"/>
      <c r="G30" s="28"/>
      <c r="H30" s="28"/>
      <c r="I30" s="28"/>
      <c r="J30" s="26"/>
    </row>
    <row r="31" customFormat="false" ht="45" hidden="false" customHeight="false" outlineLevel="0" collapsed="false">
      <c r="A31" s="26"/>
      <c r="B31" s="33" t="s">
        <v>40</v>
      </c>
      <c r="C31" s="25" t="s">
        <v>22</v>
      </c>
      <c r="D31" s="32" t="s">
        <v>23</v>
      </c>
      <c r="E31" s="28" t="n">
        <v>353.4</v>
      </c>
      <c r="F31" s="28" t="n">
        <f aca="false">E31*$L$7/100</f>
        <v>390.1536</v>
      </c>
      <c r="G31" s="28" t="n">
        <f aca="false">F31*$M$7/100</f>
        <v>413.1726624</v>
      </c>
      <c r="H31" s="28" t="n">
        <f aca="false">G31</f>
        <v>413.1726624</v>
      </c>
      <c r="I31" s="28" t="n">
        <f aca="false">H31</f>
        <v>413.1726624</v>
      </c>
      <c r="J31" s="26"/>
    </row>
    <row r="32" customFormat="false" ht="60" hidden="false" customHeight="false" outlineLevel="0" collapsed="false">
      <c r="A32" s="26"/>
      <c r="B32" s="33" t="s">
        <v>41</v>
      </c>
      <c r="C32" s="25" t="s">
        <v>22</v>
      </c>
      <c r="D32" s="32" t="s">
        <v>23</v>
      </c>
      <c r="E32" s="28" t="n">
        <v>1924.4</v>
      </c>
      <c r="F32" s="28" t="n">
        <f aca="false">E32*$L$7/100</f>
        <v>2124.5376</v>
      </c>
      <c r="G32" s="28" t="n">
        <f aca="false">F32*$M$7/100</f>
        <v>2249.8853184</v>
      </c>
      <c r="H32" s="28" t="n">
        <f aca="false">G32</f>
        <v>2249.8853184</v>
      </c>
      <c r="I32" s="28" t="n">
        <f aca="false">H32</f>
        <v>2249.8853184</v>
      </c>
      <c r="J32" s="26"/>
    </row>
    <row r="33" customFormat="false" ht="15" hidden="false" customHeight="false" outlineLevel="0" collapsed="false">
      <c r="A33" s="26"/>
      <c r="B33" s="33"/>
      <c r="C33" s="25"/>
      <c r="D33" s="32"/>
      <c r="E33" s="34"/>
      <c r="F33" s="35"/>
      <c r="G33" s="35"/>
      <c r="H33" s="35"/>
      <c r="I33" s="35"/>
      <c r="J33" s="26"/>
    </row>
    <row r="34" customFormat="false" ht="15" hidden="false" customHeight="false" outlineLevel="0" collapsed="false">
      <c r="A34" s="26" t="n">
        <v>2</v>
      </c>
      <c r="B34" s="36" t="s">
        <v>42</v>
      </c>
      <c r="C34" s="25"/>
      <c r="D34" s="26"/>
      <c r="E34" s="25" t="s">
        <v>9</v>
      </c>
      <c r="F34" s="25" t="s">
        <v>9</v>
      </c>
      <c r="G34" s="25" t="s">
        <v>9</v>
      </c>
      <c r="H34" s="25" t="s">
        <v>9</v>
      </c>
      <c r="I34" s="25" t="s">
        <v>9</v>
      </c>
      <c r="J34" s="26"/>
    </row>
    <row r="35" customFormat="false" ht="32.45" hidden="false" customHeight="true" outlineLevel="0" collapsed="false">
      <c r="A35" s="26"/>
      <c r="B35" s="27" t="s">
        <v>43</v>
      </c>
      <c r="C35" s="25" t="s">
        <v>11</v>
      </c>
      <c r="D35" s="26" t="s">
        <v>44</v>
      </c>
      <c r="E35" s="25" t="n">
        <v>16</v>
      </c>
      <c r="F35" s="25" t="n">
        <v>16</v>
      </c>
      <c r="G35" s="25" t="n">
        <v>16</v>
      </c>
      <c r="H35" s="25" t="n">
        <v>16</v>
      </c>
      <c r="I35" s="25" t="n">
        <v>16</v>
      </c>
      <c r="J35" s="26"/>
    </row>
    <row r="36" customFormat="false" ht="30" hidden="false" customHeight="false" outlineLevel="0" collapsed="false">
      <c r="A36" s="26"/>
      <c r="B36" s="27" t="s">
        <v>45</v>
      </c>
      <c r="C36" s="25" t="s">
        <v>15</v>
      </c>
      <c r="D36" s="27" t="s">
        <v>25</v>
      </c>
      <c r="E36" s="25" t="n">
        <v>45171</v>
      </c>
      <c r="F36" s="25" t="n">
        <v>45171</v>
      </c>
      <c r="G36" s="25" t="n">
        <v>45171</v>
      </c>
      <c r="H36" s="25" t="n">
        <v>45171</v>
      </c>
      <c r="I36" s="25" t="n">
        <v>45171</v>
      </c>
      <c r="J36" s="26"/>
    </row>
    <row r="37" customFormat="false" ht="45" hidden="false" customHeight="false" outlineLevel="0" collapsed="false">
      <c r="A37" s="26"/>
      <c r="B37" s="27" t="s">
        <v>46</v>
      </c>
      <c r="C37" s="25" t="s">
        <v>11</v>
      </c>
      <c r="D37" s="26" t="s">
        <v>44</v>
      </c>
      <c r="E37" s="25" t="n">
        <v>257</v>
      </c>
      <c r="F37" s="25" t="n">
        <v>257</v>
      </c>
      <c r="G37" s="25" t="n">
        <v>257</v>
      </c>
      <c r="H37" s="25" t="n">
        <v>257</v>
      </c>
      <c r="I37" s="25" t="n">
        <v>257</v>
      </c>
      <c r="J37" s="26"/>
    </row>
    <row r="38" customFormat="false" ht="45" hidden="false" customHeight="false" outlineLevel="0" collapsed="false">
      <c r="A38" s="26"/>
      <c r="B38" s="27" t="s">
        <v>47</v>
      </c>
      <c r="C38" s="25" t="s">
        <v>11</v>
      </c>
      <c r="D38" s="27" t="s">
        <v>25</v>
      </c>
      <c r="E38" s="25" t="n">
        <v>198</v>
      </c>
      <c r="F38" s="25" t="n">
        <v>198</v>
      </c>
      <c r="G38" s="25" t="n">
        <v>198</v>
      </c>
      <c r="H38" s="25" t="n">
        <v>198</v>
      </c>
      <c r="I38" s="25" t="n">
        <v>198</v>
      </c>
      <c r="J38" s="26"/>
    </row>
    <row r="39" customFormat="false" ht="30" hidden="false" customHeight="false" outlineLevel="0" collapsed="false">
      <c r="A39" s="26"/>
      <c r="B39" s="27" t="s">
        <v>48</v>
      </c>
      <c r="C39" s="25" t="s">
        <v>19</v>
      </c>
      <c r="D39" s="26" t="s">
        <v>44</v>
      </c>
      <c r="E39" s="25" t="n">
        <v>90</v>
      </c>
      <c r="F39" s="25" t="n">
        <v>90</v>
      </c>
      <c r="G39" s="25" t="n">
        <v>90</v>
      </c>
      <c r="H39" s="25" t="n">
        <v>90</v>
      </c>
      <c r="I39" s="25" t="n">
        <v>90</v>
      </c>
      <c r="J39" s="26"/>
    </row>
    <row r="40" customFormat="false" ht="30" hidden="false" customHeight="false" outlineLevel="0" collapsed="false">
      <c r="A40" s="26"/>
      <c r="B40" s="27" t="s">
        <v>49</v>
      </c>
      <c r="C40" s="25" t="s">
        <v>19</v>
      </c>
      <c r="D40" s="27" t="s">
        <v>25</v>
      </c>
      <c r="E40" s="37" t="n">
        <v>48</v>
      </c>
      <c r="F40" s="37" t="n">
        <v>48</v>
      </c>
      <c r="G40" s="37" t="n">
        <v>48</v>
      </c>
      <c r="H40" s="37" t="n">
        <v>48</v>
      </c>
      <c r="I40" s="37" t="n">
        <v>48</v>
      </c>
      <c r="J40" s="26"/>
    </row>
    <row r="41" customFormat="false" ht="30" hidden="false" customHeight="false" outlineLevel="0" collapsed="false">
      <c r="A41" s="26"/>
      <c r="B41" s="27" t="s">
        <v>50</v>
      </c>
      <c r="C41" s="25" t="s">
        <v>19</v>
      </c>
      <c r="D41" s="26" t="s">
        <v>44</v>
      </c>
      <c r="E41" s="25" t="n">
        <v>16</v>
      </c>
      <c r="F41" s="25" t="n">
        <v>16</v>
      </c>
      <c r="G41" s="25" t="n">
        <v>16</v>
      </c>
      <c r="H41" s="25" t="n">
        <v>16</v>
      </c>
      <c r="I41" s="25" t="n">
        <v>16</v>
      </c>
      <c r="J41" s="26"/>
    </row>
    <row r="42" customFormat="false" ht="30" hidden="false" customHeight="false" outlineLevel="0" collapsed="false">
      <c r="A42" s="26"/>
      <c r="B42" s="27" t="s">
        <v>51</v>
      </c>
      <c r="C42" s="25" t="s">
        <v>19</v>
      </c>
      <c r="D42" s="27" t="s">
        <v>25</v>
      </c>
      <c r="E42" s="37" t="n">
        <v>1</v>
      </c>
      <c r="F42" s="37" t="n">
        <v>1</v>
      </c>
      <c r="G42" s="37" t="n">
        <v>1</v>
      </c>
      <c r="H42" s="37" t="n">
        <v>1</v>
      </c>
      <c r="I42" s="37" t="n">
        <v>1</v>
      </c>
      <c r="J42" s="26"/>
    </row>
    <row r="43" customFormat="false" ht="30" hidden="false" customHeight="false" outlineLevel="0" collapsed="false">
      <c r="A43" s="26"/>
      <c r="B43" s="27" t="s">
        <v>52</v>
      </c>
      <c r="C43" s="25" t="s">
        <v>15</v>
      </c>
      <c r="D43" s="26" t="s">
        <v>44</v>
      </c>
      <c r="E43" s="25" t="n">
        <v>1800</v>
      </c>
      <c r="F43" s="25" t="n">
        <v>1800</v>
      </c>
      <c r="G43" s="25" t="n">
        <v>1800</v>
      </c>
      <c r="H43" s="25" t="n">
        <v>1800</v>
      </c>
      <c r="I43" s="25" t="n">
        <v>1800</v>
      </c>
      <c r="J43" s="26"/>
    </row>
    <row r="44" customFormat="false" ht="32.25" hidden="false" customHeight="true" outlineLevel="0" collapsed="false">
      <c r="A44" s="26"/>
      <c r="B44" s="27" t="s">
        <v>53</v>
      </c>
      <c r="C44" s="25" t="s">
        <v>15</v>
      </c>
      <c r="D44" s="27" t="s">
        <v>25</v>
      </c>
      <c r="E44" s="25" t="n">
        <v>1800</v>
      </c>
      <c r="F44" s="25" t="n">
        <v>1800</v>
      </c>
      <c r="G44" s="25" t="n">
        <v>1800</v>
      </c>
      <c r="H44" s="25" t="n">
        <v>1800</v>
      </c>
      <c r="I44" s="25" t="n">
        <v>1800</v>
      </c>
      <c r="J44" s="26"/>
    </row>
    <row r="45" customFormat="false" ht="30" hidden="false" customHeight="false" outlineLevel="0" collapsed="false">
      <c r="A45" s="26"/>
      <c r="B45" s="27" t="s">
        <v>54</v>
      </c>
      <c r="C45" s="35" t="s">
        <v>11</v>
      </c>
      <c r="D45" s="27" t="s">
        <v>25</v>
      </c>
      <c r="E45" s="35" t="n">
        <v>37</v>
      </c>
      <c r="F45" s="35" t="n">
        <v>37</v>
      </c>
      <c r="G45" s="35" t="n">
        <v>37</v>
      </c>
      <c r="H45" s="35" t="n">
        <v>37</v>
      </c>
      <c r="I45" s="35" t="n">
        <v>37</v>
      </c>
      <c r="J45" s="26"/>
    </row>
    <row r="46" customFormat="false" ht="45" hidden="false" customHeight="false" outlineLevel="0" collapsed="false">
      <c r="A46" s="26"/>
      <c r="B46" s="27" t="s">
        <v>55</v>
      </c>
      <c r="C46" s="35" t="s">
        <v>11</v>
      </c>
      <c r="D46" s="27" t="s">
        <v>25</v>
      </c>
      <c r="E46" s="35" t="n">
        <v>74</v>
      </c>
      <c r="F46" s="35" t="n">
        <v>74</v>
      </c>
      <c r="G46" s="35" t="n">
        <v>74</v>
      </c>
      <c r="H46" s="35" t="n">
        <v>74</v>
      </c>
      <c r="I46" s="35" t="n">
        <v>74</v>
      </c>
      <c r="J46" s="26"/>
    </row>
    <row r="47" customFormat="false" ht="30" hidden="false" customHeight="false" outlineLevel="0" collapsed="false">
      <c r="A47" s="26"/>
      <c r="B47" s="27" t="s">
        <v>56</v>
      </c>
      <c r="C47" s="35" t="s">
        <v>11</v>
      </c>
      <c r="D47" s="27" t="s">
        <v>25</v>
      </c>
      <c r="E47" s="35" t="n">
        <v>16</v>
      </c>
      <c r="F47" s="35" t="n">
        <v>16</v>
      </c>
      <c r="G47" s="35" t="n">
        <v>16</v>
      </c>
      <c r="H47" s="35" t="n">
        <v>16</v>
      </c>
      <c r="I47" s="35" t="n">
        <v>16</v>
      </c>
      <c r="J47" s="26"/>
    </row>
    <row r="48" customFormat="false" ht="15" hidden="false" customHeight="false" outlineLevel="0" collapsed="false">
      <c r="A48" s="26" t="n">
        <v>3</v>
      </c>
      <c r="B48" s="38" t="s">
        <v>57</v>
      </c>
      <c r="C48" s="25"/>
      <c r="D48" s="26"/>
      <c r="E48" s="25" t="s">
        <v>9</v>
      </c>
      <c r="F48" s="25" t="s">
        <v>9</v>
      </c>
      <c r="G48" s="25" t="s">
        <v>9</v>
      </c>
      <c r="H48" s="25" t="s">
        <v>9</v>
      </c>
      <c r="I48" s="25" t="s">
        <v>9</v>
      </c>
      <c r="J48" s="26"/>
    </row>
    <row r="49" customFormat="false" ht="30" hidden="false" customHeight="false" outlineLevel="0" collapsed="false">
      <c r="A49" s="26"/>
      <c r="B49" s="27" t="s">
        <v>58</v>
      </c>
      <c r="C49" s="25" t="s">
        <v>59</v>
      </c>
      <c r="D49" s="26" t="s">
        <v>60</v>
      </c>
      <c r="E49" s="39" t="n">
        <f aca="false">E17/E35*1000</f>
        <v>156190.625</v>
      </c>
      <c r="F49" s="39" t="n">
        <f aca="false">F17/F35*1000</f>
        <v>172434.45</v>
      </c>
      <c r="G49" s="39" t="n">
        <f aca="false">G17/G35*1000</f>
        <v>182608.08255</v>
      </c>
      <c r="H49" s="39" t="n">
        <f aca="false">H17/H35*1000</f>
        <v>182608.08255</v>
      </c>
      <c r="I49" s="39" t="n">
        <f aca="false">I17/I35*1000</f>
        <v>182608.08255</v>
      </c>
      <c r="J49" s="26"/>
    </row>
    <row r="50" customFormat="false" ht="45" hidden="false" customHeight="false" outlineLevel="0" collapsed="false">
      <c r="A50" s="26"/>
      <c r="B50" s="27" t="s">
        <v>61</v>
      </c>
      <c r="C50" s="25" t="s">
        <v>59</v>
      </c>
      <c r="D50" s="26" t="s">
        <v>60</v>
      </c>
      <c r="E50" s="39" t="n">
        <f aca="false">E22/E38*1000</f>
        <v>7382.47474747475</v>
      </c>
      <c r="F50" s="39" t="n">
        <f aca="false">F22/F38*1000</f>
        <v>8150.25212121212</v>
      </c>
      <c r="G50" s="39" t="n">
        <f aca="false">G22/G38*1000</f>
        <v>8631.11699636364</v>
      </c>
      <c r="H50" s="39" t="n">
        <f aca="false">H22/H38*1000</f>
        <v>8631.11699636364</v>
      </c>
      <c r="I50" s="39" t="n">
        <f aca="false">I22/I38*1000</f>
        <v>8631.11699636364</v>
      </c>
      <c r="J50" s="26"/>
    </row>
    <row r="51" customFormat="false" ht="30" hidden="false" customHeight="false" outlineLevel="0" collapsed="false">
      <c r="A51" s="26"/>
      <c r="B51" s="27" t="s">
        <v>62</v>
      </c>
      <c r="C51" s="25" t="s">
        <v>59</v>
      </c>
      <c r="D51" s="26" t="s">
        <v>60</v>
      </c>
      <c r="E51" s="39" t="n">
        <f aca="false">E19/E40*1000</f>
        <v>51511.25</v>
      </c>
      <c r="F51" s="39" t="n">
        <f aca="false">F19/F40*1000</f>
        <v>56868.42</v>
      </c>
      <c r="G51" s="39" t="n">
        <f aca="false">G19/G40*1000</f>
        <v>60223.65678</v>
      </c>
      <c r="H51" s="39" t="n">
        <f aca="false">H19/H40*1000</f>
        <v>60223.65678</v>
      </c>
      <c r="I51" s="39" t="n">
        <f aca="false">I19/I40*1000</f>
        <v>60223.65678</v>
      </c>
      <c r="J51" s="26"/>
    </row>
    <row r="52" customFormat="false" ht="45" hidden="false" customHeight="false" outlineLevel="0" collapsed="false">
      <c r="A52" s="26"/>
      <c r="B52" s="27" t="s">
        <v>63</v>
      </c>
      <c r="C52" s="25" t="s">
        <v>59</v>
      </c>
      <c r="D52" s="26" t="s">
        <v>60</v>
      </c>
      <c r="E52" s="39" t="n">
        <f aca="false">E18/E43*1000</f>
        <v>374.761111111111</v>
      </c>
      <c r="F52" s="39" t="n">
        <f aca="false">F18/F43*1000</f>
        <v>413.736266666667</v>
      </c>
      <c r="G52" s="39" t="n">
        <f aca="false">G18/G43*1000</f>
        <v>438.1467064</v>
      </c>
      <c r="H52" s="39" t="n">
        <f aca="false">H18/H43*1000</f>
        <v>438.1467064</v>
      </c>
      <c r="I52" s="39" t="n">
        <f aca="false">I18/I43*1000</f>
        <v>438.1467064</v>
      </c>
      <c r="J52" s="26"/>
    </row>
    <row r="53" customFormat="false" ht="43.9" hidden="false" customHeight="true" outlineLevel="0" collapsed="false">
      <c r="A53" s="26"/>
      <c r="B53" s="27" t="s">
        <v>64</v>
      </c>
      <c r="C53" s="25" t="s">
        <v>59</v>
      </c>
      <c r="D53" s="26" t="s">
        <v>60</v>
      </c>
      <c r="E53" s="40" t="n">
        <f aca="false">E31*1000/E45</f>
        <v>9551.35135135135</v>
      </c>
      <c r="F53" s="40" t="n">
        <f aca="false">F31*1000/F45</f>
        <v>10544.6918918919</v>
      </c>
      <c r="G53" s="40" t="n">
        <f aca="false">G31*1000/G45</f>
        <v>11166.8287135135</v>
      </c>
      <c r="H53" s="40" t="n">
        <f aca="false">H31*1000/H45</f>
        <v>11166.8287135135</v>
      </c>
      <c r="I53" s="40" t="n">
        <f aca="false">I31*1000/I45</f>
        <v>11166.8287135135</v>
      </c>
      <c r="J53" s="26"/>
    </row>
    <row r="54" customFormat="false" ht="45" hidden="false" customHeight="false" outlineLevel="0" collapsed="false">
      <c r="A54" s="26"/>
      <c r="B54" s="27" t="s">
        <v>65</v>
      </c>
      <c r="C54" s="25" t="s">
        <v>59</v>
      </c>
      <c r="D54" s="26" t="s">
        <v>60</v>
      </c>
      <c r="E54" s="35" t="n">
        <f aca="false">E46/E45</f>
        <v>2</v>
      </c>
      <c r="F54" s="35" t="n">
        <f aca="false">F46/F45</f>
        <v>2</v>
      </c>
      <c r="G54" s="35" t="n">
        <f aca="false">G46/G45</f>
        <v>2</v>
      </c>
      <c r="H54" s="35" t="n">
        <f aca="false">H46/H45</f>
        <v>2</v>
      </c>
      <c r="I54" s="35" t="n">
        <f aca="false">I46/I45</f>
        <v>2</v>
      </c>
      <c r="J54" s="26"/>
    </row>
    <row r="55" customFormat="false" ht="60" hidden="false" customHeight="false" outlineLevel="0" collapsed="false">
      <c r="A55" s="26"/>
      <c r="B55" s="27" t="s">
        <v>66</v>
      </c>
      <c r="C55" s="25" t="s">
        <v>59</v>
      </c>
      <c r="D55" s="26" t="s">
        <v>60</v>
      </c>
      <c r="E55" s="40" t="n">
        <f aca="false">E32/E47*1000</f>
        <v>120275</v>
      </c>
      <c r="F55" s="40" t="n">
        <f aca="false">F32/F47*1000</f>
        <v>132783.6</v>
      </c>
      <c r="G55" s="40" t="n">
        <f aca="false">G32/G47*1000</f>
        <v>140617.8324</v>
      </c>
      <c r="H55" s="40" t="n">
        <f aca="false">H32/H47*1000</f>
        <v>140617.8324</v>
      </c>
      <c r="I55" s="40" t="n">
        <f aca="false">I32/I47*1000</f>
        <v>140617.8324</v>
      </c>
      <c r="J55" s="26"/>
    </row>
    <row r="56" customFormat="false" ht="15" hidden="false" customHeight="false" outlineLevel="0" collapsed="false">
      <c r="A56" s="26" t="n">
        <v>4</v>
      </c>
      <c r="B56" s="38" t="s">
        <v>67</v>
      </c>
      <c r="C56" s="25"/>
      <c r="D56" s="26"/>
      <c r="E56" s="25" t="s">
        <v>9</v>
      </c>
      <c r="F56" s="25" t="s">
        <v>9</v>
      </c>
      <c r="G56" s="25" t="s">
        <v>9</v>
      </c>
      <c r="H56" s="25" t="s">
        <v>9</v>
      </c>
      <c r="I56" s="25" t="s">
        <v>9</v>
      </c>
      <c r="J56" s="26"/>
    </row>
    <row r="57" customFormat="false" ht="75" hidden="false" customHeight="false" outlineLevel="0" collapsed="false">
      <c r="A57" s="26"/>
      <c r="B57" s="27" t="s">
        <v>68</v>
      </c>
      <c r="C57" s="25" t="s">
        <v>69</v>
      </c>
      <c r="D57" s="26" t="s">
        <v>60</v>
      </c>
      <c r="E57" s="34" t="n">
        <f aca="false">E38/E37*100</f>
        <v>77.0428015564202</v>
      </c>
      <c r="F57" s="34" t="n">
        <f aca="false">F38/F37*100</f>
        <v>77.0428015564202</v>
      </c>
      <c r="G57" s="34" t="n">
        <f aca="false">G38/G37*100</f>
        <v>77.0428015564202</v>
      </c>
      <c r="H57" s="34" t="n">
        <f aca="false">H38/H37*100</f>
        <v>77.0428015564202</v>
      </c>
      <c r="I57" s="34" t="n">
        <f aca="false">I38/I37*100</f>
        <v>77.0428015564202</v>
      </c>
      <c r="J57" s="37"/>
    </row>
    <row r="58" customFormat="false" ht="60" hidden="false" customHeight="false" outlineLevel="0" collapsed="false">
      <c r="A58" s="26"/>
      <c r="B58" s="27" t="s">
        <v>70</v>
      </c>
      <c r="C58" s="25" t="s">
        <v>69</v>
      </c>
      <c r="D58" s="26" t="s">
        <v>60</v>
      </c>
      <c r="E58" s="34" t="n">
        <f aca="false">E40/E39*100</f>
        <v>53.3333333333333</v>
      </c>
      <c r="F58" s="34" t="n">
        <f aca="false">F40/F39*100</f>
        <v>53.3333333333333</v>
      </c>
      <c r="G58" s="34" t="n">
        <f aca="false">G40/G39*100</f>
        <v>53.3333333333333</v>
      </c>
      <c r="H58" s="34" t="n">
        <f aca="false">H40/H39*100</f>
        <v>53.3333333333333</v>
      </c>
      <c r="I58" s="34" t="n">
        <f aca="false">I40/I39*100</f>
        <v>53.3333333333333</v>
      </c>
      <c r="J58" s="26"/>
    </row>
    <row r="59" customFormat="false" ht="60" hidden="false" customHeight="false" outlineLevel="0" collapsed="false">
      <c r="A59" s="26"/>
      <c r="B59" s="27" t="s">
        <v>71</v>
      </c>
      <c r="C59" s="25" t="s">
        <v>69</v>
      </c>
      <c r="D59" s="26" t="s">
        <v>60</v>
      </c>
      <c r="E59" s="25" t="n">
        <f aca="false">E42/E41*100</f>
        <v>6.25</v>
      </c>
      <c r="F59" s="25" t="n">
        <f aca="false">F42/F41*100</f>
        <v>6.25</v>
      </c>
      <c r="G59" s="25" t="n">
        <f aca="false">G42/G41*100</f>
        <v>6.25</v>
      </c>
      <c r="H59" s="25" t="n">
        <f aca="false">H42/H41*100</f>
        <v>6.25</v>
      </c>
      <c r="I59" s="25" t="n">
        <f aca="false">I42/I41*100</f>
        <v>6.25</v>
      </c>
      <c r="J59" s="26"/>
    </row>
    <row r="60" customFormat="false" ht="75" hidden="false" customHeight="false" outlineLevel="0" collapsed="false">
      <c r="A60" s="26"/>
      <c r="B60" s="27" t="s">
        <v>72</v>
      </c>
      <c r="C60" s="25" t="s">
        <v>69</v>
      </c>
      <c r="D60" s="26" t="s">
        <v>60</v>
      </c>
      <c r="E60" s="25" t="n">
        <f aca="false">E44/E43*100</f>
        <v>100</v>
      </c>
      <c r="F60" s="25" t="n">
        <f aca="false">F44/F43*100</f>
        <v>100</v>
      </c>
      <c r="G60" s="25" t="n">
        <f aca="false">G44/G43*100</f>
        <v>100</v>
      </c>
      <c r="H60" s="25" t="n">
        <f aca="false">H44/H43*100</f>
        <v>100</v>
      </c>
      <c r="I60" s="25" t="n">
        <f aca="false">I44/I43*100</f>
        <v>100</v>
      </c>
      <c r="J60" s="26"/>
    </row>
    <row r="61" customFormat="false" ht="30" hidden="false" customHeight="false" outlineLevel="0" collapsed="false">
      <c r="A61" s="26"/>
      <c r="B61" s="27" t="s">
        <v>73</v>
      </c>
      <c r="C61" s="25" t="s">
        <v>69</v>
      </c>
      <c r="D61" s="26" t="s">
        <v>60</v>
      </c>
      <c r="E61" s="41" t="n">
        <v>100</v>
      </c>
      <c r="F61" s="41" t="n">
        <v>100</v>
      </c>
      <c r="G61" s="41" t="n">
        <v>100</v>
      </c>
      <c r="H61" s="41" t="n">
        <v>100</v>
      </c>
      <c r="I61" s="41" t="n">
        <v>100</v>
      </c>
      <c r="J61" s="42"/>
    </row>
    <row r="62" customFormat="false" ht="30" hidden="false" customHeight="false" outlineLevel="0" collapsed="false">
      <c r="A62" s="26"/>
      <c r="B62" s="27" t="s">
        <v>74</v>
      </c>
      <c r="C62" s="25" t="s">
        <v>69</v>
      </c>
      <c r="D62" s="26" t="s">
        <v>60</v>
      </c>
      <c r="E62" s="41" t="n">
        <v>100</v>
      </c>
      <c r="F62" s="41" t="n">
        <v>100</v>
      </c>
      <c r="G62" s="41" t="n">
        <v>100</v>
      </c>
      <c r="H62" s="41" t="n">
        <v>100</v>
      </c>
      <c r="I62" s="41" t="n">
        <v>100</v>
      </c>
      <c r="J62" s="42"/>
    </row>
    <row r="63" customFormat="false" ht="14.25" hidden="false" customHeight="false" outlineLevel="0" collapsed="false">
      <c r="A63" s="43" t="s">
        <v>75</v>
      </c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4.25" hidden="false" customHeight="true" outlineLevel="0" collapsed="false">
      <c r="A64" s="44" t="n">
        <v>1</v>
      </c>
      <c r="B64" s="45" t="s">
        <v>76</v>
      </c>
      <c r="C64" s="26"/>
      <c r="D64" s="27"/>
      <c r="E64" s="35" t="s">
        <v>9</v>
      </c>
      <c r="F64" s="35" t="s">
        <v>9</v>
      </c>
      <c r="G64" s="35" t="s">
        <v>9</v>
      </c>
      <c r="H64" s="35" t="s">
        <v>9</v>
      </c>
      <c r="I64" s="35" t="s">
        <v>9</v>
      </c>
      <c r="J64" s="26"/>
    </row>
    <row r="65" customFormat="false" ht="21.75" hidden="false" customHeight="true" outlineLevel="0" collapsed="false">
      <c r="A65" s="26"/>
      <c r="B65" s="26" t="s">
        <v>77</v>
      </c>
      <c r="C65" s="25" t="s">
        <v>11</v>
      </c>
      <c r="D65" s="46" t="s">
        <v>78</v>
      </c>
      <c r="E65" s="25" t="n">
        <v>16550</v>
      </c>
      <c r="F65" s="25" t="n">
        <v>16550</v>
      </c>
      <c r="G65" s="25" t="n">
        <v>16550</v>
      </c>
      <c r="H65" s="25" t="n">
        <v>16550</v>
      </c>
      <c r="I65" s="25" t="n">
        <v>16550</v>
      </c>
      <c r="J65" s="26"/>
    </row>
    <row r="66" customFormat="false" ht="15" hidden="false" customHeight="false" outlineLevel="0" collapsed="false">
      <c r="A66" s="26"/>
      <c r="B66" s="26" t="s">
        <v>79</v>
      </c>
      <c r="C66" s="25" t="s">
        <v>11</v>
      </c>
      <c r="D66" s="46"/>
      <c r="E66" s="25" t="n">
        <v>111</v>
      </c>
      <c r="F66" s="25" t="n">
        <v>111</v>
      </c>
      <c r="G66" s="25" t="n">
        <v>111</v>
      </c>
      <c r="H66" s="25" t="n">
        <v>111</v>
      </c>
      <c r="I66" s="25" t="n">
        <v>111</v>
      </c>
      <c r="J66" s="26"/>
    </row>
    <row r="67" customFormat="false" ht="15" hidden="false" customHeight="false" outlineLevel="0" collapsed="false">
      <c r="A67" s="26"/>
      <c r="B67" s="26" t="s">
        <v>80</v>
      </c>
      <c r="C67" s="25" t="s">
        <v>11</v>
      </c>
      <c r="D67" s="46"/>
      <c r="E67" s="25" t="n">
        <v>16237</v>
      </c>
      <c r="F67" s="25" t="n">
        <v>16237</v>
      </c>
      <c r="G67" s="25" t="n">
        <v>16237</v>
      </c>
      <c r="H67" s="25" t="n">
        <v>16237</v>
      </c>
      <c r="I67" s="25" t="n">
        <v>16237</v>
      </c>
      <c r="J67" s="26"/>
    </row>
    <row r="68" customFormat="false" ht="15" hidden="false" customHeight="false" outlineLevel="0" collapsed="false">
      <c r="A68" s="26"/>
      <c r="B68" s="26" t="s">
        <v>81</v>
      </c>
      <c r="C68" s="25" t="s">
        <v>11</v>
      </c>
      <c r="D68" s="46"/>
      <c r="E68" s="25" t="n">
        <f aca="false">E65-E66-E67</f>
        <v>202</v>
      </c>
      <c r="F68" s="25" t="n">
        <f aca="false">F65-F66-F67</f>
        <v>202</v>
      </c>
      <c r="G68" s="25" t="n">
        <f aca="false">G65-G66-G67</f>
        <v>202</v>
      </c>
      <c r="H68" s="25" t="n">
        <f aca="false">H65-H66-H67</f>
        <v>202</v>
      </c>
      <c r="I68" s="25" t="n">
        <f aca="false">I65-I66-I67</f>
        <v>202</v>
      </c>
      <c r="J68" s="26"/>
    </row>
    <row r="69" customFormat="false" ht="46.5" hidden="false" customHeight="true" outlineLevel="0" collapsed="false">
      <c r="A69" s="26"/>
      <c r="B69" s="26" t="s">
        <v>82</v>
      </c>
      <c r="C69" s="25" t="s">
        <v>19</v>
      </c>
      <c r="D69" s="27" t="s">
        <v>78</v>
      </c>
      <c r="E69" s="34" t="n">
        <v>518.4</v>
      </c>
      <c r="F69" s="34" t="n">
        <v>518.4</v>
      </c>
      <c r="G69" s="34" t="n">
        <v>518.4</v>
      </c>
      <c r="H69" s="34" t="n">
        <v>518.4</v>
      </c>
      <c r="I69" s="34" t="n">
        <v>518.4</v>
      </c>
      <c r="J69" s="26"/>
    </row>
    <row r="70" customFormat="false" ht="38.45" hidden="false" customHeight="true" outlineLevel="0" collapsed="false">
      <c r="A70" s="26"/>
      <c r="B70" s="27" t="s">
        <v>83</v>
      </c>
      <c r="C70" s="25" t="s">
        <v>22</v>
      </c>
      <c r="D70" s="27" t="s">
        <v>25</v>
      </c>
      <c r="E70" s="28" t="n">
        <v>18900</v>
      </c>
      <c r="F70" s="28" t="n">
        <f aca="false">E70*L7/100</f>
        <v>20865.6</v>
      </c>
      <c r="G70" s="28" t="n">
        <f aca="false">F70*M7/100</f>
        <v>22096.6704</v>
      </c>
      <c r="H70" s="28" t="n">
        <f aca="false">G70</f>
        <v>22096.6704</v>
      </c>
      <c r="I70" s="28" t="n">
        <f aca="false">H70</f>
        <v>22096.6704</v>
      </c>
      <c r="J70" s="26"/>
    </row>
    <row r="71" customFormat="false" ht="27.75" hidden="false" customHeight="true" outlineLevel="0" collapsed="false">
      <c r="A71" s="26"/>
      <c r="B71" s="27" t="s">
        <v>84</v>
      </c>
      <c r="C71" s="25" t="s">
        <v>22</v>
      </c>
      <c r="D71" s="27" t="s">
        <v>23</v>
      </c>
      <c r="E71" s="28" t="n">
        <f aca="false">E72+E73</f>
        <v>17857</v>
      </c>
      <c r="F71" s="28" t="n">
        <f aca="false">F72+F73</f>
        <v>19714.128</v>
      </c>
      <c r="G71" s="28" t="n">
        <f aca="false">G72+G73</f>
        <v>20877.261552</v>
      </c>
      <c r="H71" s="28" t="n">
        <f aca="false">H72+H73</f>
        <v>20877.261552</v>
      </c>
      <c r="I71" s="28" t="n">
        <f aca="false">I72+I73</f>
        <v>20877.261552</v>
      </c>
      <c r="J71" s="26"/>
    </row>
    <row r="72" customFormat="false" ht="30" hidden="false" customHeight="false" outlineLevel="0" collapsed="false">
      <c r="A72" s="26"/>
      <c r="B72" s="27" t="s">
        <v>85</v>
      </c>
      <c r="C72" s="25" t="s">
        <v>22</v>
      </c>
      <c r="D72" s="27" t="s">
        <v>25</v>
      </c>
      <c r="E72" s="28" t="n">
        <v>11470</v>
      </c>
      <c r="F72" s="28" t="n">
        <f aca="false">E72*$L$7/100</f>
        <v>12662.88</v>
      </c>
      <c r="G72" s="28" t="n">
        <f aca="false">F72*$M$7/100</f>
        <v>13409.98992</v>
      </c>
      <c r="H72" s="28" t="n">
        <f aca="false">G72</f>
        <v>13409.98992</v>
      </c>
      <c r="I72" s="28" t="n">
        <f aca="false">H72</f>
        <v>13409.98992</v>
      </c>
      <c r="J72" s="26"/>
    </row>
    <row r="73" customFormat="false" ht="32.25" hidden="false" customHeight="true" outlineLevel="0" collapsed="false">
      <c r="A73" s="26"/>
      <c r="B73" s="27" t="s">
        <v>86</v>
      </c>
      <c r="C73" s="25" t="s">
        <v>22</v>
      </c>
      <c r="D73" s="27" t="s">
        <v>25</v>
      </c>
      <c r="E73" s="28" t="n">
        <v>6387</v>
      </c>
      <c r="F73" s="28" t="n">
        <f aca="false">E73*$L$7/100</f>
        <v>7051.248</v>
      </c>
      <c r="G73" s="28" t="n">
        <f aca="false">F73*$M$7/100</f>
        <v>7467.271632</v>
      </c>
      <c r="H73" s="28" t="n">
        <f aca="false">G73</f>
        <v>7467.271632</v>
      </c>
      <c r="I73" s="28" t="n">
        <f aca="false">H73</f>
        <v>7467.271632</v>
      </c>
      <c r="J73" s="26"/>
    </row>
    <row r="74" customFormat="false" ht="15" hidden="false" customHeight="false" outlineLevel="0" collapsed="false">
      <c r="A74" s="26" t="n">
        <v>2</v>
      </c>
      <c r="B74" s="47" t="s">
        <v>42</v>
      </c>
      <c r="C74" s="25"/>
      <c r="D74" s="26"/>
      <c r="E74" s="25" t="s">
        <v>9</v>
      </c>
      <c r="F74" s="25" t="s">
        <v>9</v>
      </c>
      <c r="G74" s="25" t="s">
        <v>9</v>
      </c>
      <c r="H74" s="25" t="s">
        <v>9</v>
      </c>
      <c r="I74" s="25" t="s">
        <v>9</v>
      </c>
      <c r="J74" s="26"/>
    </row>
    <row r="75" customFormat="false" ht="31.5" hidden="false" customHeight="true" outlineLevel="0" collapsed="false">
      <c r="A75" s="26"/>
      <c r="B75" s="27" t="s">
        <v>87</v>
      </c>
      <c r="C75" s="48" t="s">
        <v>88</v>
      </c>
      <c r="D75" s="27" t="s">
        <v>89</v>
      </c>
      <c r="E75" s="28" t="n">
        <v>1718.182</v>
      </c>
      <c r="F75" s="28" t="n">
        <v>1794.64</v>
      </c>
      <c r="G75" s="28" t="n">
        <v>1794.64</v>
      </c>
      <c r="H75" s="28" t="n">
        <v>1794.64</v>
      </c>
      <c r="I75" s="28" t="n">
        <v>1794.64</v>
      </c>
      <c r="J75" s="26"/>
    </row>
    <row r="76" customFormat="false" ht="30" hidden="false" customHeight="false" outlineLevel="0" collapsed="false">
      <c r="A76" s="26"/>
      <c r="B76" s="27" t="s">
        <v>90</v>
      </c>
      <c r="C76" s="25" t="s">
        <v>11</v>
      </c>
      <c r="D76" s="27" t="s">
        <v>89</v>
      </c>
      <c r="E76" s="49" t="n">
        <f aca="false">E65</f>
        <v>16550</v>
      </c>
      <c r="F76" s="49" t="n">
        <f aca="false">F65</f>
        <v>16550</v>
      </c>
      <c r="G76" s="49" t="n">
        <f aca="false">G65</f>
        <v>16550</v>
      </c>
      <c r="H76" s="49" t="n">
        <f aca="false">H65</f>
        <v>16550</v>
      </c>
      <c r="I76" s="49" t="n">
        <f aca="false">I65</f>
        <v>16550</v>
      </c>
      <c r="J76" s="26"/>
    </row>
    <row r="77" customFormat="false" ht="30" hidden="false" customHeight="false" outlineLevel="0" collapsed="false">
      <c r="A77" s="26"/>
      <c r="B77" s="27" t="s">
        <v>91</v>
      </c>
      <c r="C77" s="25" t="s">
        <v>11</v>
      </c>
      <c r="D77" s="27" t="s">
        <v>89</v>
      </c>
      <c r="E77" s="49" t="n">
        <v>3300</v>
      </c>
      <c r="F77" s="49" t="n">
        <v>3300</v>
      </c>
      <c r="G77" s="49" t="n">
        <v>3300</v>
      </c>
      <c r="H77" s="49" t="n">
        <v>3300</v>
      </c>
      <c r="I77" s="49" t="n">
        <v>3300</v>
      </c>
      <c r="J77" s="26"/>
    </row>
    <row r="78" customFormat="false" ht="30" hidden="false" customHeight="false" outlineLevel="0" collapsed="false">
      <c r="A78" s="26"/>
      <c r="B78" s="27" t="s">
        <v>92</v>
      </c>
      <c r="C78" s="25" t="s">
        <v>11</v>
      </c>
      <c r="D78" s="27" t="s">
        <v>89</v>
      </c>
      <c r="E78" s="25" t="n">
        <v>820</v>
      </c>
      <c r="F78" s="25" t="n">
        <v>820</v>
      </c>
      <c r="G78" s="25" t="n">
        <v>820</v>
      </c>
      <c r="H78" s="25" t="n">
        <v>820</v>
      </c>
      <c r="I78" s="25" t="n">
        <v>820</v>
      </c>
      <c r="J78" s="26"/>
    </row>
    <row r="79" customFormat="false" ht="43.5" hidden="false" customHeight="true" outlineLevel="0" collapsed="false">
      <c r="A79" s="26"/>
      <c r="B79" s="27" t="s">
        <v>93</v>
      </c>
      <c r="C79" s="25" t="s">
        <v>19</v>
      </c>
      <c r="D79" s="27" t="s">
        <v>89</v>
      </c>
      <c r="E79" s="28" t="n">
        <v>13</v>
      </c>
      <c r="F79" s="28" t="n">
        <v>13</v>
      </c>
      <c r="G79" s="28" t="n">
        <v>13</v>
      </c>
      <c r="H79" s="28" t="n">
        <v>13</v>
      </c>
      <c r="I79" s="28" t="n">
        <v>13</v>
      </c>
      <c r="J79" s="26"/>
    </row>
    <row r="80" customFormat="false" ht="15" hidden="false" customHeight="false" outlineLevel="0" collapsed="false">
      <c r="A80" s="26" t="n">
        <v>3</v>
      </c>
      <c r="B80" s="38" t="s">
        <v>57</v>
      </c>
      <c r="C80" s="25"/>
      <c r="D80" s="26"/>
      <c r="E80" s="25" t="s">
        <v>9</v>
      </c>
      <c r="F80" s="25" t="s">
        <v>9</v>
      </c>
      <c r="G80" s="25" t="s">
        <v>9</v>
      </c>
      <c r="H80" s="25" t="s">
        <v>9</v>
      </c>
      <c r="I80" s="25" t="s">
        <v>9</v>
      </c>
      <c r="J80" s="26"/>
    </row>
    <row r="81" customFormat="false" ht="30" hidden="false" customHeight="false" outlineLevel="0" collapsed="false">
      <c r="A81" s="26"/>
      <c r="B81" s="27" t="s">
        <v>94</v>
      </c>
      <c r="C81" s="25" t="s">
        <v>95</v>
      </c>
      <c r="D81" s="26" t="s">
        <v>60</v>
      </c>
      <c r="E81" s="39" t="n">
        <f aca="false">E75/E76*1000</f>
        <v>103.817643504532</v>
      </c>
      <c r="F81" s="39" t="n">
        <f aca="false">F75/F76*1000</f>
        <v>108.43746223565</v>
      </c>
      <c r="G81" s="39" t="n">
        <f aca="false">G75/G76*1000</f>
        <v>108.43746223565</v>
      </c>
      <c r="H81" s="39" t="n">
        <f aca="false">H75/H76*1000</f>
        <v>108.43746223565</v>
      </c>
      <c r="I81" s="39" t="n">
        <f aca="false">I75/I76*1000</f>
        <v>108.43746223565</v>
      </c>
      <c r="J81" s="26"/>
    </row>
    <row r="82" customFormat="false" ht="30" hidden="false" customHeight="true" outlineLevel="0" collapsed="false">
      <c r="A82" s="26"/>
      <c r="B82" s="27" t="s">
        <v>96</v>
      </c>
      <c r="C82" s="25" t="s">
        <v>59</v>
      </c>
      <c r="D82" s="26" t="s">
        <v>60</v>
      </c>
      <c r="E82" s="39" t="n">
        <f aca="false">E72/E69*1000</f>
        <v>22125.7716049383</v>
      </c>
      <c r="F82" s="39" t="n">
        <f aca="false">F72/F69*1000</f>
        <v>24426.8518518519</v>
      </c>
      <c r="G82" s="39" t="n">
        <f aca="false">G72/G69*1000</f>
        <v>25868.0361111111</v>
      </c>
      <c r="H82" s="39" t="n">
        <f aca="false">H72/H69*1000</f>
        <v>25868.0361111111</v>
      </c>
      <c r="I82" s="39" t="n">
        <f aca="false">I72/I69*1000</f>
        <v>25868.0361111111</v>
      </c>
      <c r="J82" s="26"/>
    </row>
    <row r="83" customFormat="false" ht="30" hidden="false" customHeight="true" outlineLevel="0" collapsed="false">
      <c r="A83" s="26"/>
      <c r="B83" s="27" t="s">
        <v>97</v>
      </c>
      <c r="C83" s="25" t="s">
        <v>59</v>
      </c>
      <c r="D83" s="26" t="s">
        <v>60</v>
      </c>
      <c r="E83" s="39" t="n">
        <f aca="false">E73/E79*1000</f>
        <v>491307.692307692</v>
      </c>
      <c r="F83" s="39" t="n">
        <f aca="false">F73/F79*1000</f>
        <v>542403.692307692</v>
      </c>
      <c r="G83" s="39" t="n">
        <f aca="false">G73/G79*1000</f>
        <v>574405.510153846</v>
      </c>
      <c r="H83" s="39" t="n">
        <f aca="false">H73/H79*1000</f>
        <v>574405.510153846</v>
      </c>
      <c r="I83" s="39" t="n">
        <f aca="false">I73/I79*1000</f>
        <v>574405.510153846</v>
      </c>
      <c r="J83" s="26"/>
    </row>
    <row r="84" customFormat="false" ht="15" hidden="false" customHeight="false" outlineLevel="0" collapsed="false">
      <c r="A84" s="26" t="n">
        <v>4</v>
      </c>
      <c r="B84" s="38" t="s">
        <v>67</v>
      </c>
      <c r="C84" s="25"/>
      <c r="D84" s="26"/>
      <c r="E84" s="25" t="s">
        <v>9</v>
      </c>
      <c r="F84" s="25" t="s">
        <v>9</v>
      </c>
      <c r="G84" s="25" t="s">
        <v>9</v>
      </c>
      <c r="H84" s="25" t="s">
        <v>9</v>
      </c>
      <c r="I84" s="25" t="s">
        <v>9</v>
      </c>
      <c r="J84" s="26"/>
    </row>
    <row r="85" customFormat="false" ht="47.25" hidden="false" customHeight="true" outlineLevel="0" collapsed="false">
      <c r="A85" s="26"/>
      <c r="B85" s="27" t="s">
        <v>98</v>
      </c>
      <c r="C85" s="25" t="s">
        <v>69</v>
      </c>
      <c r="D85" s="26" t="s">
        <v>60</v>
      </c>
      <c r="E85" s="34" t="n">
        <v>112.04</v>
      </c>
      <c r="F85" s="34" t="n">
        <f aca="false">F71/E71*100</f>
        <v>110.4</v>
      </c>
      <c r="G85" s="34" t="n">
        <f aca="false">G70/F70*100</f>
        <v>105.9</v>
      </c>
      <c r="H85" s="34" t="n">
        <f aca="false">H70/G70*100</f>
        <v>100</v>
      </c>
      <c r="I85" s="34" t="n">
        <f aca="false">I70/H70*100</f>
        <v>100</v>
      </c>
      <c r="J85" s="26"/>
    </row>
    <row r="86" customFormat="false" ht="42.75" hidden="false" customHeight="true" outlineLevel="0" collapsed="false">
      <c r="A86" s="26"/>
      <c r="B86" s="27" t="s">
        <v>99</v>
      </c>
      <c r="C86" s="25" t="s">
        <v>69</v>
      </c>
      <c r="D86" s="26" t="s">
        <v>60</v>
      </c>
      <c r="E86" s="34" t="n">
        <f aca="false">E79/E69*100</f>
        <v>2.50771604938272</v>
      </c>
      <c r="F86" s="34" t="n">
        <f aca="false">F79/F69*100</f>
        <v>2.50771604938272</v>
      </c>
      <c r="G86" s="34" t="n">
        <f aca="false">G79/G69*100</f>
        <v>2.50771604938272</v>
      </c>
      <c r="H86" s="34" t="n">
        <f aca="false">H79/H69*100</f>
        <v>2.50771604938272</v>
      </c>
      <c r="I86" s="34" t="n">
        <f aca="false">I79/I69*100</f>
        <v>2.50771604938272</v>
      </c>
      <c r="J86" s="26"/>
    </row>
    <row r="87" customFormat="false" ht="42.75" hidden="false" customHeight="true" outlineLevel="0" collapsed="false">
      <c r="A87" s="26"/>
      <c r="B87" s="27" t="s">
        <v>100</v>
      </c>
      <c r="C87" s="25" t="s">
        <v>69</v>
      </c>
      <c r="D87" s="26" t="s">
        <v>60</v>
      </c>
      <c r="E87" s="34" t="n">
        <f aca="false">E78/E76*100</f>
        <v>4.95468277945619</v>
      </c>
      <c r="F87" s="34" t="n">
        <f aca="false">F78/F76*100</f>
        <v>4.95468277945619</v>
      </c>
      <c r="G87" s="34" t="n">
        <f aca="false">G78/G76*100</f>
        <v>4.95468277945619</v>
      </c>
      <c r="H87" s="34" t="n">
        <f aca="false">H78/H76*100</f>
        <v>4.95468277945619</v>
      </c>
      <c r="I87" s="34" t="n">
        <f aca="false">I78/I76*100</f>
        <v>4.95468277945619</v>
      </c>
      <c r="J87" s="26"/>
    </row>
    <row r="88" customFormat="false" ht="14.25" hidden="false" customHeight="false" outlineLevel="0" collapsed="false">
      <c r="A88" s="43" t="s">
        <v>101</v>
      </c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5" hidden="false" customHeight="false" outlineLevel="0" collapsed="false">
      <c r="A89" s="26" t="n">
        <v>1</v>
      </c>
      <c r="B89" s="38" t="s">
        <v>8</v>
      </c>
      <c r="C89" s="25"/>
      <c r="D89" s="26"/>
      <c r="E89" s="25" t="s">
        <v>9</v>
      </c>
      <c r="F89" s="25" t="s">
        <v>9</v>
      </c>
      <c r="G89" s="25" t="s">
        <v>9</v>
      </c>
      <c r="H89" s="25" t="s">
        <v>9</v>
      </c>
      <c r="I89" s="25" t="s">
        <v>9</v>
      </c>
      <c r="J89" s="26"/>
    </row>
    <row r="90" customFormat="false" ht="32.25" hidden="false" customHeight="true" outlineLevel="0" collapsed="false">
      <c r="A90" s="26"/>
      <c r="B90" s="27" t="s">
        <v>102</v>
      </c>
      <c r="C90" s="35" t="s">
        <v>103</v>
      </c>
      <c r="D90" s="32" t="s">
        <v>23</v>
      </c>
      <c r="E90" s="28" t="n">
        <f aca="false">E91+E92+E93+E94+E95+E96+E97+E98+E99</f>
        <v>37005.195</v>
      </c>
      <c r="F90" s="28" t="n">
        <f aca="false">F91+F92+F93+F94+F95+F96+F97+F98+F99</f>
        <v>40853.73528</v>
      </c>
      <c r="G90" s="28" t="n">
        <f aca="false">G91+G92+G93+G94+G95+G96+G97+G98+G99</f>
        <v>43264.10566152</v>
      </c>
      <c r="H90" s="28" t="n">
        <f aca="false">H91+H92+H93+H94+H95+H96+H97+H98+H99</f>
        <v>43264.10566152</v>
      </c>
      <c r="I90" s="28" t="n">
        <f aca="false">I91+I92+I93+I94+I95+I96+I97+I98+I99</f>
        <v>43264.10566152</v>
      </c>
      <c r="J90" s="26"/>
    </row>
    <row r="91" customFormat="false" ht="30" hidden="false" customHeight="false" outlineLevel="0" collapsed="false">
      <c r="A91" s="26"/>
      <c r="B91" s="27" t="s">
        <v>104</v>
      </c>
      <c r="C91" s="35" t="s">
        <v>103</v>
      </c>
      <c r="D91" s="32" t="s">
        <v>23</v>
      </c>
      <c r="E91" s="28" t="n">
        <v>14.3</v>
      </c>
      <c r="F91" s="28" t="n">
        <f aca="false">E91*$L$7/100</f>
        <v>15.7872</v>
      </c>
      <c r="G91" s="28" t="n">
        <f aca="false">F91*$M$7/100</f>
        <v>16.7186448</v>
      </c>
      <c r="H91" s="28" t="n">
        <f aca="false">G91</f>
        <v>16.7186448</v>
      </c>
      <c r="I91" s="28" t="n">
        <f aca="false">H91</f>
        <v>16.7186448</v>
      </c>
      <c r="J91" s="26"/>
    </row>
    <row r="92" customFormat="false" ht="30" hidden="false" customHeight="false" outlineLevel="0" collapsed="false">
      <c r="A92" s="26"/>
      <c r="B92" s="27" t="s">
        <v>105</v>
      </c>
      <c r="C92" s="35" t="s">
        <v>103</v>
      </c>
      <c r="D92" s="32" t="s">
        <v>23</v>
      </c>
      <c r="E92" s="28" t="n">
        <v>21245.79</v>
      </c>
      <c r="F92" s="28" t="n">
        <f aca="false">E92*$L$7/100</f>
        <v>23455.35216</v>
      </c>
      <c r="G92" s="28" t="n">
        <f aca="false">F92*$M$7/100</f>
        <v>24839.21793744</v>
      </c>
      <c r="H92" s="28" t="n">
        <f aca="false">G92</f>
        <v>24839.21793744</v>
      </c>
      <c r="I92" s="28" t="n">
        <f aca="false">H92</f>
        <v>24839.21793744</v>
      </c>
      <c r="J92" s="26"/>
    </row>
    <row r="93" customFormat="false" ht="30" hidden="false" customHeight="false" outlineLevel="0" collapsed="false">
      <c r="A93" s="26"/>
      <c r="B93" s="27" t="s">
        <v>106</v>
      </c>
      <c r="C93" s="35" t="s">
        <v>103</v>
      </c>
      <c r="D93" s="32" t="s">
        <v>23</v>
      </c>
      <c r="E93" s="28" t="n">
        <v>1092.94</v>
      </c>
      <c r="F93" s="28" t="n">
        <f aca="false">E93*$L$7/100</f>
        <v>1206.60576</v>
      </c>
      <c r="G93" s="28" t="n">
        <f aca="false">F93*$M$7/100</f>
        <v>1277.79549984</v>
      </c>
      <c r="H93" s="28" t="n">
        <f aca="false">G93</f>
        <v>1277.79549984</v>
      </c>
      <c r="I93" s="28" t="n">
        <f aca="false">H93</f>
        <v>1277.79549984</v>
      </c>
      <c r="J93" s="26"/>
    </row>
    <row r="94" customFormat="false" ht="60" hidden="false" customHeight="false" outlineLevel="0" collapsed="false">
      <c r="A94" s="26"/>
      <c r="B94" s="27" t="s">
        <v>107</v>
      </c>
      <c r="C94" s="35" t="s">
        <v>103</v>
      </c>
      <c r="D94" s="32" t="s">
        <v>23</v>
      </c>
      <c r="E94" s="28" t="n">
        <v>4977.35</v>
      </c>
      <c r="F94" s="28" t="n">
        <f aca="false">E94*$L$7/100</f>
        <v>5494.9944</v>
      </c>
      <c r="G94" s="28" t="n">
        <f aca="false">F94*$M$7/100</f>
        <v>5819.1990696</v>
      </c>
      <c r="H94" s="28" t="n">
        <f aca="false">G94</f>
        <v>5819.1990696</v>
      </c>
      <c r="I94" s="28" t="n">
        <f aca="false">H94</f>
        <v>5819.1990696</v>
      </c>
      <c r="J94" s="26"/>
    </row>
    <row r="95" customFormat="false" ht="30" hidden="false" customHeight="false" outlineLevel="0" collapsed="false">
      <c r="A95" s="26"/>
      <c r="B95" s="26" t="s">
        <v>108</v>
      </c>
      <c r="C95" s="35" t="s">
        <v>103</v>
      </c>
      <c r="D95" s="32" t="s">
        <v>23</v>
      </c>
      <c r="E95" s="28" t="n">
        <v>1833.75</v>
      </c>
      <c r="F95" s="28" t="n">
        <f aca="false">E95*$L$7/100</f>
        <v>2024.46</v>
      </c>
      <c r="G95" s="28" t="n">
        <f aca="false">F95*$M$7/100</f>
        <v>2143.90314</v>
      </c>
      <c r="H95" s="28" t="n">
        <f aca="false">G95</f>
        <v>2143.90314</v>
      </c>
      <c r="I95" s="28" t="n">
        <f aca="false">H95</f>
        <v>2143.90314</v>
      </c>
      <c r="J95" s="26"/>
    </row>
    <row r="96" customFormat="false" ht="30" hidden="false" customHeight="false" outlineLevel="0" collapsed="false">
      <c r="A96" s="26"/>
      <c r="B96" s="26" t="s">
        <v>109</v>
      </c>
      <c r="C96" s="35" t="s">
        <v>103</v>
      </c>
      <c r="D96" s="32" t="s">
        <v>23</v>
      </c>
      <c r="E96" s="28" t="n">
        <v>5078.74</v>
      </c>
      <c r="F96" s="28" t="n">
        <f aca="false">E96*$L$7/100</f>
        <v>5606.92896</v>
      </c>
      <c r="G96" s="28" t="n">
        <f aca="false">F96*$M$7/100</f>
        <v>5937.73776864</v>
      </c>
      <c r="H96" s="28" t="n">
        <f aca="false">G96</f>
        <v>5937.73776864</v>
      </c>
      <c r="I96" s="28" t="n">
        <f aca="false">H96</f>
        <v>5937.73776864</v>
      </c>
      <c r="J96" s="26"/>
    </row>
    <row r="97" customFormat="false" ht="28.5" hidden="false" customHeight="true" outlineLevel="0" collapsed="false">
      <c r="A97" s="26"/>
      <c r="B97" s="26" t="s">
        <v>110</v>
      </c>
      <c r="C97" s="35" t="s">
        <v>103</v>
      </c>
      <c r="D97" s="32" t="s">
        <v>23</v>
      </c>
      <c r="E97" s="28" t="n">
        <v>882.18</v>
      </c>
      <c r="F97" s="28" t="n">
        <f aca="false">E97*$L$7/100</f>
        <v>973.92672</v>
      </c>
      <c r="G97" s="28" t="n">
        <f aca="false">F97*$M$7/100</f>
        <v>1031.38839648</v>
      </c>
      <c r="H97" s="28" t="n">
        <f aca="false">G97</f>
        <v>1031.38839648</v>
      </c>
      <c r="I97" s="28" t="n">
        <f aca="false">H97</f>
        <v>1031.38839648</v>
      </c>
      <c r="J97" s="26"/>
    </row>
    <row r="98" customFormat="false" ht="56.45" hidden="false" customHeight="true" outlineLevel="0" collapsed="false">
      <c r="A98" s="26"/>
      <c r="B98" s="27" t="s">
        <v>111</v>
      </c>
      <c r="C98" s="35" t="s">
        <v>103</v>
      </c>
      <c r="D98" s="32" t="s">
        <v>23</v>
      </c>
      <c r="E98" s="28" t="n">
        <v>801.064</v>
      </c>
      <c r="F98" s="28" t="n">
        <f aca="false">E98*$L$7/100</f>
        <v>884.374656</v>
      </c>
      <c r="G98" s="28" t="n">
        <f aca="false">F98*$M$7/100</f>
        <v>936.552760704</v>
      </c>
      <c r="H98" s="28" t="n">
        <f aca="false">G98</f>
        <v>936.552760704</v>
      </c>
      <c r="I98" s="28" t="n">
        <f aca="false">H98</f>
        <v>936.552760704</v>
      </c>
      <c r="J98" s="26"/>
    </row>
    <row r="99" customFormat="false" ht="33" hidden="false" customHeight="true" outlineLevel="0" collapsed="false">
      <c r="A99" s="26"/>
      <c r="B99" s="27" t="s">
        <v>112</v>
      </c>
      <c r="C99" s="35" t="s">
        <v>103</v>
      </c>
      <c r="D99" s="32" t="s">
        <v>23</v>
      </c>
      <c r="E99" s="28" t="n">
        <v>1079.081</v>
      </c>
      <c r="F99" s="28" t="n">
        <f aca="false">E99*$L$7/100</f>
        <v>1191.305424</v>
      </c>
      <c r="G99" s="28" t="n">
        <f aca="false">F99*$M$7/100</f>
        <v>1261.592444016</v>
      </c>
      <c r="H99" s="28" t="n">
        <f aca="false">G99</f>
        <v>1261.592444016</v>
      </c>
      <c r="I99" s="28" t="n">
        <f aca="false">H99</f>
        <v>1261.592444016</v>
      </c>
      <c r="J99" s="26"/>
    </row>
    <row r="100" customFormat="false" ht="17.25" hidden="false" customHeight="true" outlineLevel="0" collapsed="false">
      <c r="A100" s="26"/>
      <c r="B100" s="26" t="s">
        <v>113</v>
      </c>
      <c r="C100" s="35" t="s">
        <v>11</v>
      </c>
      <c r="D100" s="26" t="s">
        <v>12</v>
      </c>
      <c r="E100" s="49" t="n">
        <v>15430</v>
      </c>
      <c r="F100" s="49" t="n">
        <v>15430</v>
      </c>
      <c r="G100" s="49" t="n">
        <v>15430</v>
      </c>
      <c r="H100" s="49" t="n">
        <v>15430</v>
      </c>
      <c r="I100" s="49" t="n">
        <v>15430</v>
      </c>
      <c r="J100" s="26"/>
    </row>
    <row r="101" customFormat="false" ht="15.75" hidden="false" customHeight="true" outlineLevel="0" collapsed="false">
      <c r="A101" s="26"/>
      <c r="B101" s="26" t="s">
        <v>114</v>
      </c>
      <c r="C101" s="35" t="s">
        <v>115</v>
      </c>
      <c r="D101" s="26" t="s">
        <v>12</v>
      </c>
      <c r="E101" s="28" t="n">
        <v>41.5</v>
      </c>
      <c r="F101" s="28" t="n">
        <v>41.5</v>
      </c>
      <c r="G101" s="28" t="n">
        <v>41.5</v>
      </c>
      <c r="H101" s="28" t="n">
        <v>41.5</v>
      </c>
      <c r="I101" s="28" t="n">
        <v>41.5</v>
      </c>
      <c r="J101" s="26"/>
    </row>
    <row r="102" customFormat="false" ht="15" hidden="false" customHeight="false" outlineLevel="0" collapsed="false">
      <c r="A102" s="26"/>
      <c r="B102" s="26" t="s">
        <v>116</v>
      </c>
      <c r="C102" s="35" t="s">
        <v>115</v>
      </c>
      <c r="D102" s="26" t="s">
        <v>12</v>
      </c>
      <c r="E102" s="28" t="n">
        <v>29.1</v>
      </c>
      <c r="F102" s="28" t="n">
        <v>29.1</v>
      </c>
      <c r="G102" s="28" t="n">
        <v>29.1</v>
      </c>
      <c r="H102" s="28" t="n">
        <v>29.1</v>
      </c>
      <c r="I102" s="28" t="n">
        <v>29.1</v>
      </c>
      <c r="J102" s="26"/>
    </row>
    <row r="103" customFormat="false" ht="15" hidden="false" customHeight="false" outlineLevel="0" collapsed="false">
      <c r="A103" s="26"/>
      <c r="B103" s="26" t="s">
        <v>117</v>
      </c>
      <c r="C103" s="35" t="s">
        <v>115</v>
      </c>
      <c r="D103" s="26" t="s">
        <v>12</v>
      </c>
      <c r="E103" s="28" t="n">
        <v>0.2</v>
      </c>
      <c r="F103" s="28" t="n">
        <v>0.2</v>
      </c>
      <c r="G103" s="28" t="n">
        <v>0.2</v>
      </c>
      <c r="H103" s="28" t="n">
        <v>0.2</v>
      </c>
      <c r="I103" s="28" t="n">
        <v>0.2</v>
      </c>
      <c r="J103" s="26"/>
    </row>
    <row r="104" customFormat="false" ht="15" hidden="false" customHeight="false" outlineLevel="0" collapsed="false">
      <c r="A104" s="26"/>
      <c r="B104" s="26" t="s">
        <v>118</v>
      </c>
      <c r="C104" s="35" t="s">
        <v>11</v>
      </c>
      <c r="D104" s="26" t="s">
        <v>12</v>
      </c>
      <c r="E104" s="25" t="n">
        <v>41</v>
      </c>
      <c r="F104" s="25" t="n">
        <v>41</v>
      </c>
      <c r="G104" s="25" t="n">
        <v>41</v>
      </c>
      <c r="H104" s="25" t="n">
        <v>41</v>
      </c>
      <c r="I104" s="25" t="n">
        <v>41</v>
      </c>
      <c r="J104" s="26"/>
    </row>
    <row r="105" customFormat="false" ht="15" hidden="false" customHeight="false" outlineLevel="0" collapsed="false">
      <c r="A105" s="26"/>
      <c r="B105" s="26" t="s">
        <v>119</v>
      </c>
      <c r="C105" s="35" t="s">
        <v>11</v>
      </c>
      <c r="D105" s="26" t="s">
        <v>44</v>
      </c>
      <c r="E105" s="25" t="n">
        <v>452</v>
      </c>
      <c r="F105" s="25" t="n">
        <v>452</v>
      </c>
      <c r="G105" s="25" t="n">
        <v>452</v>
      </c>
      <c r="H105" s="25" t="n">
        <v>452</v>
      </c>
      <c r="I105" s="25" t="n">
        <v>452</v>
      </c>
      <c r="J105" s="26"/>
    </row>
    <row r="106" customFormat="false" ht="15" hidden="false" customHeight="false" outlineLevel="0" collapsed="false">
      <c r="A106" s="26" t="n">
        <v>2</v>
      </c>
      <c r="B106" s="38" t="s">
        <v>42</v>
      </c>
      <c r="C106" s="25"/>
      <c r="D106" s="26"/>
      <c r="E106" s="25" t="s">
        <v>9</v>
      </c>
      <c r="F106" s="25" t="s">
        <v>9</v>
      </c>
      <c r="G106" s="25" t="s">
        <v>9</v>
      </c>
      <c r="H106" s="25" t="s">
        <v>9</v>
      </c>
      <c r="I106" s="25" t="s">
        <v>9</v>
      </c>
      <c r="J106" s="26"/>
    </row>
    <row r="107" customFormat="false" ht="30" hidden="false" customHeight="false" outlineLevel="0" collapsed="false">
      <c r="A107" s="26"/>
      <c r="B107" s="27" t="s">
        <v>120</v>
      </c>
      <c r="C107" s="25" t="s">
        <v>11</v>
      </c>
      <c r="D107" s="26" t="s">
        <v>44</v>
      </c>
      <c r="E107" s="25" t="n">
        <v>280</v>
      </c>
      <c r="F107" s="25" t="n">
        <v>280</v>
      </c>
      <c r="G107" s="25" t="n">
        <v>280</v>
      </c>
      <c r="H107" s="25" t="n">
        <v>280</v>
      </c>
      <c r="I107" s="25" t="n">
        <v>280</v>
      </c>
      <c r="J107" s="26"/>
    </row>
    <row r="108" customFormat="false" ht="30" hidden="false" customHeight="false" outlineLevel="0" collapsed="false">
      <c r="A108" s="26"/>
      <c r="B108" s="27" t="s">
        <v>121</v>
      </c>
      <c r="C108" s="25" t="s">
        <v>11</v>
      </c>
      <c r="D108" s="26" t="s">
        <v>44</v>
      </c>
      <c r="E108" s="25" t="n">
        <v>2450</v>
      </c>
      <c r="F108" s="25" t="n">
        <v>2450</v>
      </c>
      <c r="G108" s="25" t="n">
        <v>2450</v>
      </c>
      <c r="H108" s="25" t="n">
        <v>2450</v>
      </c>
      <c r="I108" s="25" t="n">
        <v>2450</v>
      </c>
      <c r="J108" s="26"/>
    </row>
    <row r="109" customFormat="false" ht="15" hidden="false" customHeight="false" outlineLevel="0" collapsed="false">
      <c r="A109" s="26"/>
      <c r="B109" s="27" t="s">
        <v>122</v>
      </c>
      <c r="C109" s="25" t="s">
        <v>115</v>
      </c>
      <c r="D109" s="26" t="s">
        <v>60</v>
      </c>
      <c r="E109" s="39" t="n">
        <v>57.18</v>
      </c>
      <c r="F109" s="39" t="n">
        <v>57.18</v>
      </c>
      <c r="G109" s="39" t="n">
        <v>57.18</v>
      </c>
      <c r="H109" s="39" t="n">
        <v>57.18</v>
      </c>
      <c r="I109" s="39" t="n">
        <v>57.18</v>
      </c>
      <c r="J109" s="26"/>
    </row>
    <row r="110" customFormat="false" ht="15" hidden="false" customHeight="false" outlineLevel="0" collapsed="false">
      <c r="A110" s="26"/>
      <c r="B110" s="27" t="s">
        <v>123</v>
      </c>
      <c r="C110" s="25" t="s">
        <v>115</v>
      </c>
      <c r="D110" s="26" t="s">
        <v>60</v>
      </c>
      <c r="E110" s="39" t="n">
        <v>41.7</v>
      </c>
      <c r="F110" s="39" t="n">
        <v>41.7</v>
      </c>
      <c r="G110" s="39" t="n">
        <v>41.7</v>
      </c>
      <c r="H110" s="39" t="n">
        <v>41.7</v>
      </c>
      <c r="I110" s="39" t="n">
        <v>41.7</v>
      </c>
      <c r="J110" s="26"/>
    </row>
    <row r="111" customFormat="false" ht="15" hidden="false" customHeight="false" outlineLevel="0" collapsed="false">
      <c r="A111" s="26" t="n">
        <v>3</v>
      </c>
      <c r="B111" s="38" t="s">
        <v>57</v>
      </c>
      <c r="C111" s="25"/>
      <c r="D111" s="26"/>
      <c r="E111" s="25" t="s">
        <v>9</v>
      </c>
      <c r="F111" s="25" t="s">
        <v>9</v>
      </c>
      <c r="G111" s="25" t="s">
        <v>9</v>
      </c>
      <c r="H111" s="25" t="s">
        <v>9</v>
      </c>
      <c r="I111" s="25" t="s">
        <v>9</v>
      </c>
      <c r="J111" s="26"/>
    </row>
    <row r="112" customFormat="false" ht="26.25" hidden="false" customHeight="true" outlineLevel="0" collapsed="false">
      <c r="A112" s="26"/>
      <c r="B112" s="27" t="s">
        <v>124</v>
      </c>
      <c r="C112" s="25" t="s">
        <v>59</v>
      </c>
      <c r="D112" s="26" t="s">
        <v>60</v>
      </c>
      <c r="E112" s="39" t="n">
        <f aca="false">E93/E107*1000</f>
        <v>3903.35714285714</v>
      </c>
      <c r="F112" s="39" t="n">
        <f aca="false">F93/F107*1000</f>
        <v>4309.30628571429</v>
      </c>
      <c r="G112" s="39" t="n">
        <f aca="false">G93/G107*1000</f>
        <v>4563.55535657143</v>
      </c>
      <c r="H112" s="39" t="n">
        <f aca="false">H93/H107*1000</f>
        <v>4563.55535657143</v>
      </c>
      <c r="I112" s="39" t="n">
        <f aca="false">I93/I107*1000</f>
        <v>4563.55535657143</v>
      </c>
      <c r="J112" s="26"/>
    </row>
    <row r="113" customFormat="false" ht="30" hidden="false" customHeight="false" outlineLevel="0" collapsed="false">
      <c r="A113" s="26"/>
      <c r="B113" s="27" t="s">
        <v>125</v>
      </c>
      <c r="C113" s="25" t="s">
        <v>59</v>
      </c>
      <c r="D113" s="26" t="s">
        <v>60</v>
      </c>
      <c r="E113" s="39" t="n">
        <f aca="false">E95/E108*1000</f>
        <v>748.469387755102</v>
      </c>
      <c r="F113" s="39" t="n">
        <f aca="false">F95/F108*1000</f>
        <v>826.310204081633</v>
      </c>
      <c r="G113" s="39" t="n">
        <f aca="false">G95/G108*1000</f>
        <v>875.062506122449</v>
      </c>
      <c r="H113" s="39" t="n">
        <f aca="false">H95/H108*1000</f>
        <v>875.062506122449</v>
      </c>
      <c r="I113" s="39" t="n">
        <f aca="false">I95/I108*1000</f>
        <v>875.062506122449</v>
      </c>
      <c r="J113" s="26"/>
    </row>
    <row r="114" customFormat="false" ht="29.25" hidden="false" customHeight="true" outlineLevel="0" collapsed="false">
      <c r="A114" s="26"/>
      <c r="B114" s="27" t="s">
        <v>126</v>
      </c>
      <c r="C114" s="25" t="s">
        <v>59</v>
      </c>
      <c r="D114" s="26" t="s">
        <v>60</v>
      </c>
      <c r="E114" s="39" t="n">
        <f aca="false">E92/E110/12*1000</f>
        <v>42457.6139088729</v>
      </c>
      <c r="F114" s="39" t="n">
        <f aca="false">F92/F110/12*1000</f>
        <v>46873.2057553957</v>
      </c>
      <c r="G114" s="39" t="n">
        <f aca="false">G92/G110/12*1000</f>
        <v>49638.724894964</v>
      </c>
      <c r="H114" s="39" t="n">
        <f aca="false">H92/H110/12*1000</f>
        <v>49638.724894964</v>
      </c>
      <c r="I114" s="39" t="n">
        <f aca="false">I92/I110/12*1000</f>
        <v>49638.724894964</v>
      </c>
      <c r="J114" s="26"/>
    </row>
    <row r="115" customFormat="false" ht="15" hidden="false" customHeight="false" outlineLevel="0" collapsed="false">
      <c r="A115" s="26" t="n">
        <v>4</v>
      </c>
      <c r="B115" s="38" t="s">
        <v>67</v>
      </c>
      <c r="C115" s="25"/>
      <c r="D115" s="26"/>
      <c r="E115" s="25" t="s">
        <v>9</v>
      </c>
      <c r="F115" s="25" t="s">
        <v>9</v>
      </c>
      <c r="G115" s="25" t="s">
        <v>9</v>
      </c>
      <c r="H115" s="25" t="s">
        <v>9</v>
      </c>
      <c r="I115" s="25" t="s">
        <v>9</v>
      </c>
      <c r="J115" s="26"/>
    </row>
    <row r="116" customFormat="false" ht="45.75" hidden="false" customHeight="true" outlineLevel="0" collapsed="false">
      <c r="A116" s="26"/>
      <c r="B116" s="50" t="s">
        <v>127</v>
      </c>
      <c r="C116" s="25" t="s">
        <v>69</v>
      </c>
      <c r="D116" s="26" t="s">
        <v>60</v>
      </c>
      <c r="E116" s="37" t="n">
        <f aca="false">E107/E100*100</f>
        <v>1.81464679196371</v>
      </c>
      <c r="F116" s="37" t="n">
        <f aca="false">F107/F100*100</f>
        <v>1.81464679196371</v>
      </c>
      <c r="G116" s="37" t="n">
        <f aca="false">G107/G100*100</f>
        <v>1.81464679196371</v>
      </c>
      <c r="H116" s="37" t="n">
        <f aca="false">H107/H100*100</f>
        <v>1.81464679196371</v>
      </c>
      <c r="I116" s="37" t="n">
        <f aca="false">I107/I100*100</f>
        <v>1.81464679196371</v>
      </c>
      <c r="J116" s="26"/>
    </row>
    <row r="117" customFormat="false" ht="48" hidden="false" customHeight="true" outlineLevel="0" collapsed="false">
      <c r="A117" s="51"/>
      <c r="B117" s="52" t="s">
        <v>128</v>
      </c>
      <c r="C117" s="53" t="s">
        <v>69</v>
      </c>
      <c r="D117" s="51" t="s">
        <v>60</v>
      </c>
      <c r="E117" s="54" t="n">
        <f aca="false">E108/E100*100</f>
        <v>15.8781594296824</v>
      </c>
      <c r="F117" s="54" t="n">
        <f aca="false">F108/F100*100</f>
        <v>15.8781594296824</v>
      </c>
      <c r="G117" s="54" t="n">
        <f aca="false">G108/G100*100</f>
        <v>15.8781594296824</v>
      </c>
      <c r="H117" s="54" t="n">
        <f aca="false">H108/H100*100</f>
        <v>15.8781594296824</v>
      </c>
      <c r="I117" s="54" t="n">
        <f aca="false">I108/I100*100</f>
        <v>15.8781594296824</v>
      </c>
      <c r="J117" s="51"/>
    </row>
    <row r="118" customFormat="false" ht="16.5" hidden="false" customHeight="true" outlineLevel="0" collapsed="false">
      <c r="A118" s="43" t="s">
        <v>129</v>
      </c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5.75" hidden="false" customHeight="true" outlineLevel="0" collapsed="false">
      <c r="A119" s="26" t="n">
        <v>1</v>
      </c>
      <c r="B119" s="38" t="s">
        <v>8</v>
      </c>
      <c r="C119" s="25"/>
      <c r="D119" s="26"/>
      <c r="E119" s="25" t="s">
        <v>9</v>
      </c>
      <c r="F119" s="25" t="s">
        <v>9</v>
      </c>
      <c r="G119" s="25" t="s">
        <v>9</v>
      </c>
      <c r="H119" s="25" t="s">
        <v>9</v>
      </c>
      <c r="I119" s="25" t="s">
        <v>9</v>
      </c>
      <c r="J119" s="26"/>
    </row>
    <row r="120" customFormat="false" ht="13.5" hidden="false" customHeight="true" outlineLevel="0" collapsed="false">
      <c r="A120" s="26"/>
      <c r="B120" s="26" t="s">
        <v>130</v>
      </c>
      <c r="C120" s="25" t="s">
        <v>11</v>
      </c>
      <c r="D120" s="26" t="s">
        <v>12</v>
      </c>
      <c r="E120" s="55" t="n">
        <v>5</v>
      </c>
      <c r="F120" s="25" t="n">
        <v>7</v>
      </c>
      <c r="G120" s="25" t="n">
        <v>7</v>
      </c>
      <c r="H120" s="25" t="n">
        <v>7</v>
      </c>
      <c r="I120" s="25" t="n">
        <v>7</v>
      </c>
      <c r="J120" s="26"/>
    </row>
    <row r="121" customFormat="false" ht="15.75" hidden="false" customHeight="true" outlineLevel="0" collapsed="false">
      <c r="A121" s="26"/>
      <c r="B121" s="26" t="s">
        <v>131</v>
      </c>
      <c r="C121" s="25" t="s">
        <v>11</v>
      </c>
      <c r="D121" s="26" t="s">
        <v>12</v>
      </c>
      <c r="E121" s="55" t="n">
        <v>10</v>
      </c>
      <c r="F121" s="25" t="n">
        <v>14</v>
      </c>
      <c r="G121" s="25" t="n">
        <v>14</v>
      </c>
      <c r="H121" s="25" t="n">
        <v>14</v>
      </c>
      <c r="I121" s="25" t="n">
        <v>14</v>
      </c>
      <c r="J121" s="26"/>
    </row>
    <row r="122" customFormat="false" ht="29.25" hidden="false" customHeight="true" outlineLevel="0" collapsed="false">
      <c r="A122" s="26"/>
      <c r="B122" s="27" t="s">
        <v>132</v>
      </c>
      <c r="C122" s="25" t="s">
        <v>22</v>
      </c>
      <c r="D122" s="26" t="s">
        <v>60</v>
      </c>
      <c r="E122" s="56" t="n">
        <v>619.3</v>
      </c>
      <c r="F122" s="28" t="n">
        <f aca="false">E122*$L$7/100</f>
        <v>683.7072</v>
      </c>
      <c r="G122" s="28" t="n">
        <f aca="false">F122*$M$7/100</f>
        <v>724.0459248</v>
      </c>
      <c r="H122" s="28" t="n">
        <f aca="false">G122</f>
        <v>724.0459248</v>
      </c>
      <c r="I122" s="28" t="n">
        <f aca="false">H122</f>
        <v>724.0459248</v>
      </c>
      <c r="J122" s="26"/>
    </row>
    <row r="123" customFormat="false" ht="17.25" hidden="false" customHeight="true" outlineLevel="0" collapsed="false">
      <c r="A123" s="26"/>
      <c r="B123" s="26" t="s">
        <v>133</v>
      </c>
      <c r="C123" s="25" t="s">
        <v>22</v>
      </c>
      <c r="D123" s="26" t="s">
        <v>60</v>
      </c>
      <c r="E123" s="28" t="n">
        <v>424.92</v>
      </c>
      <c r="F123" s="28" t="n">
        <f aca="false">E123*$L$7/100</f>
        <v>469.11168</v>
      </c>
      <c r="G123" s="28" t="n">
        <f aca="false">F123*$M$7/100</f>
        <v>496.78926912</v>
      </c>
      <c r="H123" s="28" t="n">
        <f aca="false">G123</f>
        <v>496.78926912</v>
      </c>
      <c r="I123" s="28" t="n">
        <f aca="false">H123</f>
        <v>496.78926912</v>
      </c>
      <c r="J123" s="26"/>
    </row>
    <row r="124" customFormat="false" ht="17.25" hidden="false" customHeight="true" outlineLevel="0" collapsed="false">
      <c r="A124" s="26" t="n">
        <v>2</v>
      </c>
      <c r="B124" s="38" t="s">
        <v>42</v>
      </c>
      <c r="C124" s="25"/>
      <c r="D124" s="26"/>
      <c r="E124" s="28" t="s">
        <v>9</v>
      </c>
      <c r="F124" s="28" t="s">
        <v>9</v>
      </c>
      <c r="G124" s="28" t="s">
        <v>9</v>
      </c>
      <c r="H124" s="28" t="s">
        <v>9</v>
      </c>
      <c r="I124" s="28" t="s">
        <v>9</v>
      </c>
      <c r="J124" s="26"/>
    </row>
    <row r="125" customFormat="false" ht="28.5" hidden="false" customHeight="true" outlineLevel="0" collapsed="false">
      <c r="A125" s="26"/>
      <c r="B125" s="27" t="s">
        <v>134</v>
      </c>
      <c r="C125" s="25" t="s">
        <v>135</v>
      </c>
      <c r="D125" s="26" t="s">
        <v>60</v>
      </c>
      <c r="E125" s="56" t="n">
        <v>12135</v>
      </c>
      <c r="F125" s="28" t="n">
        <v>10000</v>
      </c>
      <c r="G125" s="28" t="n">
        <v>10000</v>
      </c>
      <c r="H125" s="28" t="n">
        <v>10000</v>
      </c>
      <c r="I125" s="28" t="n">
        <v>10000</v>
      </c>
      <c r="J125" s="26"/>
    </row>
    <row r="126" customFormat="false" ht="17.25" hidden="false" customHeight="true" outlineLevel="0" collapsed="false">
      <c r="A126" s="26"/>
      <c r="B126" s="26" t="s">
        <v>136</v>
      </c>
      <c r="C126" s="25" t="s">
        <v>11</v>
      </c>
      <c r="D126" s="26" t="s">
        <v>44</v>
      </c>
      <c r="E126" s="55" t="n">
        <v>10</v>
      </c>
      <c r="F126" s="25" t="n">
        <v>14</v>
      </c>
      <c r="G126" s="25" t="n">
        <v>14</v>
      </c>
      <c r="H126" s="25" t="n">
        <v>14</v>
      </c>
      <c r="I126" s="25" t="n">
        <v>14</v>
      </c>
      <c r="J126" s="26"/>
    </row>
    <row r="127" customFormat="false" ht="17.25" hidden="false" customHeight="true" outlineLevel="0" collapsed="false">
      <c r="A127" s="26" t="n">
        <v>3</v>
      </c>
      <c r="B127" s="38" t="s">
        <v>57</v>
      </c>
      <c r="C127" s="25"/>
      <c r="D127" s="26"/>
      <c r="E127" s="55" t="s">
        <v>9</v>
      </c>
      <c r="F127" s="25" t="s">
        <v>9</v>
      </c>
      <c r="G127" s="25" t="s">
        <v>9</v>
      </c>
      <c r="H127" s="25" t="s">
        <v>9</v>
      </c>
      <c r="I127" s="25" t="s">
        <v>9</v>
      </c>
      <c r="J127" s="26"/>
    </row>
    <row r="128" customFormat="false" ht="28.5" hidden="false" customHeight="true" outlineLevel="0" collapsed="false">
      <c r="A128" s="26"/>
      <c r="B128" s="26" t="s">
        <v>137</v>
      </c>
      <c r="C128" s="25" t="s">
        <v>138</v>
      </c>
      <c r="D128" s="26" t="s">
        <v>60</v>
      </c>
      <c r="E128" s="55" t="n">
        <v>4.3</v>
      </c>
      <c r="F128" s="25" t="n">
        <v>6</v>
      </c>
      <c r="G128" s="25" t="n">
        <v>6</v>
      </c>
      <c r="H128" s="25" t="n">
        <v>6</v>
      </c>
      <c r="I128" s="25" t="n">
        <v>6</v>
      </c>
      <c r="J128" s="26"/>
    </row>
    <row r="129" customFormat="false" ht="34.5" hidden="false" customHeight="true" outlineLevel="0" collapsed="false">
      <c r="A129" s="26"/>
      <c r="B129" s="27" t="s">
        <v>139</v>
      </c>
      <c r="C129" s="25" t="s">
        <v>135</v>
      </c>
      <c r="D129" s="26" t="s">
        <v>60</v>
      </c>
      <c r="E129" s="57" t="n">
        <f aca="false">E125/E128/7</f>
        <v>403.156146179402</v>
      </c>
      <c r="F129" s="39" t="n">
        <f aca="false">F125/F128/F120</f>
        <v>238.095238095238</v>
      </c>
      <c r="G129" s="39" t="n">
        <f aca="false">G125/G128/G120</f>
        <v>238.095238095238</v>
      </c>
      <c r="H129" s="39" t="n">
        <f aca="false">H125/H128/H120</f>
        <v>238.095238095238</v>
      </c>
      <c r="I129" s="39" t="n">
        <f aca="false">I125/I128/I120</f>
        <v>238.095238095238</v>
      </c>
      <c r="J129" s="26"/>
    </row>
    <row r="130" customFormat="false" ht="42" hidden="false" customHeight="true" outlineLevel="0" collapsed="false">
      <c r="A130" s="26"/>
      <c r="B130" s="27" t="s">
        <v>140</v>
      </c>
      <c r="C130" s="25" t="s">
        <v>59</v>
      </c>
      <c r="D130" s="26" t="s">
        <v>60</v>
      </c>
      <c r="E130" s="39" t="n">
        <f aca="false">E122/E120/6*1000</f>
        <v>20643.3333333333</v>
      </c>
      <c r="F130" s="39" t="n">
        <f aca="false">F122/F120/6*1000</f>
        <v>16278.7428571429</v>
      </c>
      <c r="G130" s="39" t="n">
        <f aca="false">G122/G120/6*1000</f>
        <v>17239.1886857143</v>
      </c>
      <c r="H130" s="39" t="n">
        <f aca="false">H122/H120/6*1000</f>
        <v>17239.1886857143</v>
      </c>
      <c r="I130" s="39" t="n">
        <f aca="false">I122/I120/6*1000</f>
        <v>17239.1886857143</v>
      </c>
      <c r="J130" s="26"/>
    </row>
    <row r="131" customFormat="false" ht="17.25" hidden="false" customHeight="true" outlineLevel="0" collapsed="false">
      <c r="A131" s="26" t="n">
        <v>4</v>
      </c>
      <c r="B131" s="38" t="s">
        <v>67</v>
      </c>
      <c r="C131" s="25"/>
      <c r="D131" s="26"/>
      <c r="E131" s="25" t="s">
        <v>9</v>
      </c>
      <c r="F131" s="25" t="s">
        <v>9</v>
      </c>
      <c r="G131" s="25" t="s">
        <v>9</v>
      </c>
      <c r="H131" s="25" t="s">
        <v>9</v>
      </c>
      <c r="I131" s="25" t="s">
        <v>9</v>
      </c>
      <c r="J131" s="26"/>
    </row>
    <row r="132" customFormat="false" ht="28.5" hidden="false" customHeight="true" outlineLevel="0" collapsed="false">
      <c r="A132" s="26"/>
      <c r="B132" s="27" t="s">
        <v>141</v>
      </c>
      <c r="C132" s="25" t="s">
        <v>69</v>
      </c>
      <c r="D132" s="26" t="s">
        <v>60</v>
      </c>
      <c r="E132" s="55" t="n">
        <v>71.43</v>
      </c>
      <c r="F132" s="25" t="n">
        <v>100</v>
      </c>
      <c r="G132" s="25" t="n">
        <v>100</v>
      </c>
      <c r="H132" s="25" t="n">
        <v>100</v>
      </c>
      <c r="I132" s="25" t="n">
        <v>100</v>
      </c>
      <c r="J132" s="26"/>
    </row>
    <row r="133" customFormat="false" ht="33" hidden="false" customHeight="true" outlineLevel="0" collapsed="false">
      <c r="A133" s="26"/>
      <c r="B133" s="27" t="s">
        <v>142</v>
      </c>
      <c r="C133" s="25" t="s">
        <v>69</v>
      </c>
      <c r="D133" s="26" t="s">
        <v>60</v>
      </c>
      <c r="E133" s="55" t="n">
        <v>71.67</v>
      </c>
      <c r="F133" s="25" t="n">
        <v>100</v>
      </c>
      <c r="G133" s="25" t="n">
        <v>100</v>
      </c>
      <c r="H133" s="25" t="n">
        <v>100</v>
      </c>
      <c r="I133" s="25" t="n">
        <v>100</v>
      </c>
      <c r="J133" s="26"/>
    </row>
    <row r="134" customFormat="false" ht="17.25" hidden="false" customHeight="true" outlineLevel="0" collapsed="false">
      <c r="A134" s="43" t="s">
        <v>143</v>
      </c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7.25" hidden="false" customHeight="true" outlineLevel="0" collapsed="false">
      <c r="A135" s="26" t="n">
        <v>1</v>
      </c>
      <c r="B135" s="38" t="s">
        <v>8</v>
      </c>
      <c r="C135" s="25"/>
      <c r="D135" s="26"/>
      <c r="E135" s="25" t="s">
        <v>9</v>
      </c>
      <c r="F135" s="25" t="s">
        <v>9</v>
      </c>
      <c r="G135" s="25" t="s">
        <v>9</v>
      </c>
      <c r="H135" s="25" t="s">
        <v>9</v>
      </c>
      <c r="I135" s="25" t="s">
        <v>9</v>
      </c>
      <c r="J135" s="26"/>
    </row>
    <row r="136" customFormat="false" ht="35.25" hidden="false" customHeight="true" outlineLevel="0" collapsed="false">
      <c r="A136" s="26"/>
      <c r="B136" s="27" t="s">
        <v>144</v>
      </c>
      <c r="C136" s="25" t="s">
        <v>22</v>
      </c>
      <c r="D136" s="32" t="s">
        <v>23</v>
      </c>
      <c r="E136" s="28" t="n">
        <v>3224.83</v>
      </c>
      <c r="F136" s="28" t="n">
        <f aca="false">E136*$L$7/100</f>
        <v>3560.21232</v>
      </c>
      <c r="G136" s="28" t="n">
        <f aca="false">F136*$M$7/100</f>
        <v>3770.26484688</v>
      </c>
      <c r="H136" s="28" t="n">
        <f aca="false">G136</f>
        <v>3770.26484688</v>
      </c>
      <c r="I136" s="28" t="n">
        <f aca="false">H136</f>
        <v>3770.26484688</v>
      </c>
      <c r="J136" s="26"/>
    </row>
    <row r="137" customFormat="false" ht="35.25" hidden="false" customHeight="true" outlineLevel="0" collapsed="false">
      <c r="A137" s="26"/>
      <c r="B137" s="27" t="s">
        <v>145</v>
      </c>
      <c r="C137" s="35" t="s">
        <v>103</v>
      </c>
      <c r="D137" s="32" t="s">
        <v>23</v>
      </c>
      <c r="E137" s="28" t="n">
        <v>1101.617</v>
      </c>
      <c r="F137" s="28" t="n">
        <f aca="false">E137*$L$7/100</f>
        <v>1216.185168</v>
      </c>
      <c r="G137" s="28" t="n">
        <f aca="false">F137*$M$7/100</f>
        <v>1287.940092912</v>
      </c>
      <c r="H137" s="28" t="n">
        <f aca="false">G137</f>
        <v>1287.940092912</v>
      </c>
      <c r="I137" s="28" t="n">
        <f aca="false">H137</f>
        <v>1287.940092912</v>
      </c>
      <c r="J137" s="26"/>
    </row>
    <row r="138" customFormat="false" ht="35.25" hidden="false" customHeight="true" outlineLevel="0" collapsed="false">
      <c r="A138" s="26"/>
      <c r="B138" s="27" t="s">
        <v>146</v>
      </c>
      <c r="C138" s="35" t="s">
        <v>103</v>
      </c>
      <c r="D138" s="32" t="s">
        <v>23</v>
      </c>
      <c r="E138" s="28" t="n">
        <v>1321.215</v>
      </c>
      <c r="F138" s="28" t="n">
        <f aca="false">E138*$L$7/100</f>
        <v>1458.62136</v>
      </c>
      <c r="G138" s="28" t="n">
        <f aca="false">F138*$M$7/100</f>
        <v>1544.68002024</v>
      </c>
      <c r="H138" s="28" t="n">
        <f aca="false">G138</f>
        <v>1544.68002024</v>
      </c>
      <c r="I138" s="28" t="n">
        <f aca="false">H138</f>
        <v>1544.68002024</v>
      </c>
      <c r="J138" s="26"/>
    </row>
    <row r="139" customFormat="false" ht="17.25" hidden="false" customHeight="true" outlineLevel="0" collapsed="false">
      <c r="A139" s="26" t="n">
        <v>2</v>
      </c>
      <c r="B139" s="38" t="s">
        <v>42</v>
      </c>
      <c r="C139" s="25"/>
      <c r="D139" s="26"/>
      <c r="E139" s="25" t="s">
        <v>9</v>
      </c>
      <c r="F139" s="25" t="s">
        <v>9</v>
      </c>
      <c r="G139" s="25" t="s">
        <v>9</v>
      </c>
      <c r="H139" s="25" t="s">
        <v>9</v>
      </c>
      <c r="I139" s="25" t="s">
        <v>9</v>
      </c>
      <c r="J139" s="26"/>
    </row>
    <row r="140" customFormat="false" ht="30" hidden="false" customHeight="false" outlineLevel="0" collapsed="false">
      <c r="A140" s="26"/>
      <c r="B140" s="27" t="s">
        <v>147</v>
      </c>
      <c r="C140" s="25" t="s">
        <v>15</v>
      </c>
      <c r="D140" s="26" t="s">
        <v>44</v>
      </c>
      <c r="E140" s="28" t="n">
        <v>177589.5</v>
      </c>
      <c r="F140" s="28" t="n">
        <v>177589.5</v>
      </c>
      <c r="G140" s="28" t="n">
        <v>177589.5</v>
      </c>
      <c r="H140" s="28" t="n">
        <v>177589.5</v>
      </c>
      <c r="I140" s="28" t="n">
        <v>177589.5</v>
      </c>
      <c r="J140" s="26"/>
    </row>
    <row r="141" customFormat="false" ht="30" hidden="false" customHeight="false" outlineLevel="0" collapsed="false">
      <c r="A141" s="26"/>
      <c r="B141" s="27" t="s">
        <v>148</v>
      </c>
      <c r="C141" s="25" t="s">
        <v>149</v>
      </c>
      <c r="D141" s="26" t="s">
        <v>44</v>
      </c>
      <c r="E141" s="28" t="n">
        <v>8</v>
      </c>
      <c r="F141" s="28" t="n">
        <v>8</v>
      </c>
      <c r="G141" s="28" t="n">
        <v>8</v>
      </c>
      <c r="H141" s="28" t="n">
        <v>8</v>
      </c>
      <c r="I141" s="28" t="n">
        <v>8</v>
      </c>
      <c r="J141" s="26"/>
    </row>
    <row r="142" customFormat="false" ht="15" hidden="false" customHeight="false" outlineLevel="0" collapsed="false">
      <c r="A142" s="26"/>
      <c r="B142" s="27" t="s">
        <v>150</v>
      </c>
      <c r="C142" s="25" t="s">
        <v>151</v>
      </c>
      <c r="D142" s="26" t="s">
        <v>60</v>
      </c>
      <c r="E142" s="28" t="n">
        <v>12</v>
      </c>
      <c r="F142" s="28" t="n">
        <v>12</v>
      </c>
      <c r="G142" s="28" t="n">
        <v>12</v>
      </c>
      <c r="H142" s="28" t="n">
        <v>12</v>
      </c>
      <c r="I142" s="28" t="n">
        <v>12</v>
      </c>
      <c r="J142" s="26"/>
    </row>
    <row r="143" customFormat="false" ht="17.25" hidden="false" customHeight="true" outlineLevel="0" collapsed="false">
      <c r="A143" s="26" t="n">
        <v>3</v>
      </c>
      <c r="B143" s="38" t="s">
        <v>57</v>
      </c>
      <c r="C143" s="25"/>
      <c r="D143" s="26"/>
      <c r="E143" s="25" t="s">
        <v>9</v>
      </c>
      <c r="F143" s="25" t="s">
        <v>9</v>
      </c>
      <c r="G143" s="25" t="s">
        <v>9</v>
      </c>
      <c r="H143" s="25" t="s">
        <v>9</v>
      </c>
      <c r="I143" s="25" t="s">
        <v>9</v>
      </c>
      <c r="J143" s="26"/>
    </row>
    <row r="144" customFormat="false" ht="33.75" hidden="false" customHeight="true" outlineLevel="0" collapsed="false">
      <c r="A144" s="26"/>
      <c r="B144" s="27" t="s">
        <v>152</v>
      </c>
      <c r="C144" s="25" t="s">
        <v>59</v>
      </c>
      <c r="D144" s="26" t="s">
        <v>60</v>
      </c>
      <c r="E144" s="34" t="n">
        <f aca="false">E136/E140/12*1000</f>
        <v>1.51324168001674</v>
      </c>
      <c r="F144" s="34" t="n">
        <f aca="false">F136/F140/12*1000</f>
        <v>1.67061881473848</v>
      </c>
      <c r="G144" s="34" t="n">
        <f aca="false">G136/G140/12*1000</f>
        <v>1.76918532480806</v>
      </c>
      <c r="H144" s="34" t="n">
        <f aca="false">H136/H140/12*1000</f>
        <v>1.76918532480806</v>
      </c>
      <c r="I144" s="34" t="n">
        <f aca="false">I136/I140/12*1000</f>
        <v>1.76918532480806</v>
      </c>
      <c r="J144" s="26"/>
    </row>
    <row r="145" customFormat="false" ht="29.25" hidden="false" customHeight="true" outlineLevel="0" collapsed="false">
      <c r="A145" s="26"/>
      <c r="B145" s="27" t="s">
        <v>153</v>
      </c>
      <c r="C145" s="25" t="s">
        <v>59</v>
      </c>
      <c r="D145" s="26" t="s">
        <v>60</v>
      </c>
      <c r="E145" s="39" t="n">
        <f aca="false">E137/E141/12*1000</f>
        <v>11475.1770833333</v>
      </c>
      <c r="F145" s="39" t="n">
        <f aca="false">F137/F141/12*1000</f>
        <v>12668.5955</v>
      </c>
      <c r="G145" s="39" t="n">
        <f aca="false">G137/G141/12*1000</f>
        <v>13416.0426345</v>
      </c>
      <c r="H145" s="39" t="n">
        <f aca="false">H137/H141/12*1000</f>
        <v>13416.0426345</v>
      </c>
      <c r="I145" s="39" t="n">
        <f aca="false">I137/I141/12*1000</f>
        <v>13416.0426345</v>
      </c>
      <c r="J145" s="26"/>
    </row>
    <row r="146" customFormat="false" ht="29.25" hidden="false" customHeight="true" outlineLevel="0" collapsed="false">
      <c r="A146" s="26"/>
      <c r="B146" s="27" t="s">
        <v>154</v>
      </c>
      <c r="C146" s="25" t="s">
        <v>59</v>
      </c>
      <c r="D146" s="26" t="s">
        <v>60</v>
      </c>
      <c r="E146" s="39" t="n">
        <f aca="false">E138/E142*1000</f>
        <v>110101.25</v>
      </c>
      <c r="F146" s="39" t="n">
        <f aca="false">F138/F142*1000</f>
        <v>121551.78</v>
      </c>
      <c r="G146" s="39" t="n">
        <f aca="false">G138/G142*1000</f>
        <v>128723.33502</v>
      </c>
      <c r="H146" s="39" t="n">
        <f aca="false">H138/H142*1000</f>
        <v>128723.33502</v>
      </c>
      <c r="I146" s="39" t="n">
        <f aca="false">I138/I142*1000</f>
        <v>128723.33502</v>
      </c>
      <c r="J146" s="26"/>
    </row>
    <row r="147" customFormat="false" ht="17.25" hidden="false" customHeight="true" outlineLevel="0" collapsed="false">
      <c r="A147" s="26" t="n">
        <v>4</v>
      </c>
      <c r="B147" s="38" t="s">
        <v>67</v>
      </c>
      <c r="C147" s="25"/>
      <c r="D147" s="26"/>
      <c r="E147" s="25" t="s">
        <v>9</v>
      </c>
      <c r="F147" s="25" t="s">
        <v>9</v>
      </c>
      <c r="G147" s="25" t="s">
        <v>9</v>
      </c>
      <c r="H147" s="25" t="s">
        <v>9</v>
      </c>
      <c r="I147" s="25" t="s">
        <v>9</v>
      </c>
      <c r="J147" s="26"/>
    </row>
    <row r="148" customFormat="false" ht="33" hidden="false" customHeight="true" outlineLevel="0" collapsed="false">
      <c r="A148" s="26"/>
      <c r="B148" s="27" t="s">
        <v>155</v>
      </c>
      <c r="C148" s="25" t="s">
        <v>69</v>
      </c>
      <c r="D148" s="26" t="s">
        <v>60</v>
      </c>
      <c r="E148" s="25" t="n">
        <v>100</v>
      </c>
      <c r="F148" s="25" t="n">
        <v>100</v>
      </c>
      <c r="G148" s="25" t="n">
        <v>100</v>
      </c>
      <c r="H148" s="25" t="n">
        <v>100</v>
      </c>
      <c r="I148" s="25" t="n">
        <v>100</v>
      </c>
      <c r="J148" s="26"/>
    </row>
    <row r="149" customFormat="false" ht="32.25" hidden="false" customHeight="true" outlineLevel="0" collapsed="false">
      <c r="A149" s="58"/>
      <c r="B149" s="59" t="s">
        <v>156</v>
      </c>
      <c r="C149" s="25" t="s">
        <v>69</v>
      </c>
      <c r="D149" s="26" t="s">
        <v>60</v>
      </c>
      <c r="E149" s="25" t="n">
        <v>100</v>
      </c>
      <c r="F149" s="25" t="n">
        <v>100</v>
      </c>
      <c r="G149" s="25" t="n">
        <v>100</v>
      </c>
      <c r="H149" s="25" t="n">
        <v>100</v>
      </c>
      <c r="I149" s="25" t="n">
        <v>100</v>
      </c>
      <c r="J149" s="26"/>
    </row>
    <row r="150" customFormat="false" ht="32.25" hidden="false" customHeight="true" outlineLevel="0" collapsed="false">
      <c r="A150" s="58"/>
      <c r="B150" s="59" t="s">
        <v>157</v>
      </c>
      <c r="C150" s="25" t="s">
        <v>69</v>
      </c>
      <c r="D150" s="26" t="s">
        <v>60</v>
      </c>
      <c r="E150" s="25" t="n">
        <v>100</v>
      </c>
      <c r="F150" s="25" t="n">
        <v>100</v>
      </c>
      <c r="G150" s="25" t="n">
        <v>100</v>
      </c>
      <c r="H150" s="25" t="n">
        <v>100</v>
      </c>
      <c r="I150" s="25" t="n">
        <v>100</v>
      </c>
      <c r="J150" s="26"/>
    </row>
    <row r="151" customFormat="false" ht="15" hidden="false" customHeight="true" outlineLevel="0" collapsed="false">
      <c r="A151" s="43" t="s">
        <v>158</v>
      </c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5" hidden="false" customHeight="false" outlineLevel="0" collapsed="false">
      <c r="A152" s="26" t="n">
        <v>1</v>
      </c>
      <c r="B152" s="38" t="s">
        <v>8</v>
      </c>
      <c r="C152" s="25"/>
      <c r="D152" s="26"/>
      <c r="E152" s="25" t="s">
        <v>9</v>
      </c>
      <c r="F152" s="25" t="s">
        <v>9</v>
      </c>
      <c r="G152" s="25" t="s">
        <v>9</v>
      </c>
      <c r="H152" s="25" t="s">
        <v>9</v>
      </c>
      <c r="I152" s="25" t="s">
        <v>9</v>
      </c>
      <c r="J152" s="26"/>
    </row>
    <row r="153" customFormat="false" ht="30" hidden="false" customHeight="false" outlineLevel="0" collapsed="false">
      <c r="A153" s="26"/>
      <c r="B153" s="27" t="s">
        <v>84</v>
      </c>
      <c r="C153" s="25" t="s">
        <v>22</v>
      </c>
      <c r="D153" s="27" t="s">
        <v>23</v>
      </c>
      <c r="E153" s="28" t="n">
        <f aca="false">E154+E155+E156+E157+E158</f>
        <v>30270.00053</v>
      </c>
      <c r="F153" s="28" t="n">
        <f aca="false">F154+F155+F156+F157+F158</f>
        <v>30801.59506512</v>
      </c>
      <c r="G153" s="28" t="n">
        <f aca="false">G154+G155+G156+G157+G158</f>
        <v>32618.8891739621</v>
      </c>
      <c r="H153" s="28" t="n">
        <f aca="false">H154+H155+H156+H157+H158</f>
        <v>32618.8891739621</v>
      </c>
      <c r="I153" s="28" t="n">
        <f aca="false">I154+I155+I156+I157+I158</f>
        <v>32618.8891739621</v>
      </c>
      <c r="J153" s="26"/>
      <c r="L153" s="60"/>
      <c r="M153" s="60"/>
      <c r="N153" s="60"/>
    </row>
    <row r="154" customFormat="false" ht="28.5" hidden="false" customHeight="true" outlineLevel="0" collapsed="false">
      <c r="A154" s="26"/>
      <c r="B154" s="27" t="s">
        <v>159</v>
      </c>
      <c r="C154" s="25" t="s">
        <v>22</v>
      </c>
      <c r="D154" s="27" t="s">
        <v>25</v>
      </c>
      <c r="E154" s="28" t="n">
        <v>18358.72</v>
      </c>
      <c r="F154" s="28" t="n">
        <f aca="false">18358.72*$L$7/100</f>
        <v>20268.02688</v>
      </c>
      <c r="G154" s="28" t="n">
        <f aca="false">F154*$M$7/100</f>
        <v>21463.84046592</v>
      </c>
      <c r="H154" s="28" t="n">
        <f aca="false">G154</f>
        <v>21463.84046592</v>
      </c>
      <c r="I154" s="28" t="n">
        <f aca="false">H154</f>
        <v>21463.84046592</v>
      </c>
      <c r="J154" s="26"/>
      <c r="L154" s="60"/>
      <c r="M154" s="60"/>
      <c r="N154" s="60"/>
      <c r="P154" s="0" t="s">
        <v>160</v>
      </c>
    </row>
    <row r="155" customFormat="false" ht="30" hidden="false" customHeight="false" outlineLevel="0" collapsed="false">
      <c r="A155" s="26"/>
      <c r="B155" s="27" t="s">
        <v>161</v>
      </c>
      <c r="C155" s="25" t="s">
        <v>22</v>
      </c>
      <c r="D155" s="27" t="s">
        <v>25</v>
      </c>
      <c r="E155" s="28" t="n">
        <v>2936.65</v>
      </c>
      <c r="F155" s="28" t="n">
        <f aca="false">2936.65*$L$7/100</f>
        <v>3242.0616</v>
      </c>
      <c r="G155" s="28" t="n">
        <f aca="false">F155*$M$7/100</f>
        <v>3433.3432344</v>
      </c>
      <c r="H155" s="28" t="n">
        <f aca="false">G155</f>
        <v>3433.3432344</v>
      </c>
      <c r="I155" s="28" t="n">
        <f aca="false">H155</f>
        <v>3433.3432344</v>
      </c>
      <c r="J155" s="26"/>
      <c r="L155" s="60"/>
      <c r="M155" s="60"/>
      <c r="N155" s="60"/>
    </row>
    <row r="156" customFormat="false" ht="28.5" hidden="false" customHeight="true" outlineLevel="0" collapsed="false">
      <c r="A156" s="26"/>
      <c r="B156" s="27" t="s">
        <v>162</v>
      </c>
      <c r="C156" s="25" t="s">
        <v>22</v>
      </c>
      <c r="D156" s="27" t="s">
        <v>25</v>
      </c>
      <c r="E156" s="28" t="n">
        <v>3065.30553</v>
      </c>
      <c r="F156" s="28" t="n">
        <f aca="false">3065.30553*$L$7/100</f>
        <v>3384.09730512</v>
      </c>
      <c r="G156" s="28" t="n">
        <f aca="false">F156*$M$7/100</f>
        <v>3583.75904612208</v>
      </c>
      <c r="H156" s="28" t="n">
        <f aca="false">G156</f>
        <v>3583.75904612208</v>
      </c>
      <c r="I156" s="28" t="n">
        <f aca="false">H156</f>
        <v>3583.75904612208</v>
      </c>
      <c r="J156" s="26"/>
      <c r="L156" s="60"/>
      <c r="M156" s="60"/>
      <c r="N156" s="60"/>
    </row>
    <row r="157" customFormat="false" ht="30" hidden="false" customHeight="false" outlineLevel="0" collapsed="false">
      <c r="A157" s="26"/>
      <c r="B157" s="27" t="s">
        <v>163</v>
      </c>
      <c r="C157" s="25" t="s">
        <v>22</v>
      </c>
      <c r="D157" s="27" t="s">
        <v>25</v>
      </c>
      <c r="E157" s="56" t="n">
        <v>1907.545</v>
      </c>
      <c r="F157" s="28" t="n">
        <f aca="false">1497.12*$L$7/100</f>
        <v>1652.82048</v>
      </c>
      <c r="G157" s="28" t="n">
        <f aca="false">F157*$M$7/100</f>
        <v>1750.33688832</v>
      </c>
      <c r="H157" s="28" t="n">
        <f aca="false">G157</f>
        <v>1750.33688832</v>
      </c>
      <c r="I157" s="28" t="n">
        <f aca="false">H157</f>
        <v>1750.33688832</v>
      </c>
      <c r="J157" s="26"/>
    </row>
    <row r="158" customFormat="false" ht="30" hidden="false" customHeight="true" outlineLevel="0" collapsed="false">
      <c r="A158" s="26"/>
      <c r="B158" s="27" t="s">
        <v>164</v>
      </c>
      <c r="C158" s="25" t="s">
        <v>22</v>
      </c>
      <c r="D158" s="27" t="s">
        <v>165</v>
      </c>
      <c r="E158" s="56" t="n">
        <v>4001.78</v>
      </c>
      <c r="F158" s="28" t="n">
        <f aca="false">2042.2*$L$7/100</f>
        <v>2254.5888</v>
      </c>
      <c r="G158" s="28" t="n">
        <f aca="false">F158*$M$7/100</f>
        <v>2387.6095392</v>
      </c>
      <c r="H158" s="28" t="n">
        <f aca="false">G158</f>
        <v>2387.6095392</v>
      </c>
      <c r="I158" s="28" t="n">
        <f aca="false">H158</f>
        <v>2387.6095392</v>
      </c>
      <c r="J158" s="26"/>
    </row>
    <row r="159" customFormat="false" ht="30" hidden="false" customHeight="true" outlineLevel="0" collapsed="false">
      <c r="A159" s="26"/>
      <c r="B159" s="27" t="s">
        <v>166</v>
      </c>
      <c r="C159" s="25" t="s">
        <v>115</v>
      </c>
      <c r="D159" s="61" t="s">
        <v>167</v>
      </c>
      <c r="E159" s="25" t="n">
        <v>159.7</v>
      </c>
      <c r="F159" s="25" t="n">
        <v>159.7</v>
      </c>
      <c r="G159" s="25" t="n">
        <v>159.7</v>
      </c>
      <c r="H159" s="25" t="n">
        <v>159.7</v>
      </c>
      <c r="I159" s="25" t="n">
        <v>159.7</v>
      </c>
      <c r="J159" s="26"/>
    </row>
    <row r="160" customFormat="false" ht="15" hidden="false" customHeight="false" outlineLevel="0" collapsed="false">
      <c r="A160" s="26" t="n">
        <v>2</v>
      </c>
      <c r="B160" s="47" t="s">
        <v>42</v>
      </c>
      <c r="C160" s="25"/>
      <c r="D160" s="26"/>
      <c r="E160" s="25" t="s">
        <v>9</v>
      </c>
      <c r="F160" s="25" t="s">
        <v>9</v>
      </c>
      <c r="G160" s="25" t="s">
        <v>9</v>
      </c>
      <c r="H160" s="25" t="s">
        <v>9</v>
      </c>
      <c r="I160" s="25" t="s">
        <v>9</v>
      </c>
      <c r="J160" s="25"/>
    </row>
    <row r="161" customFormat="false" ht="21" hidden="false" customHeight="true" outlineLevel="0" collapsed="false">
      <c r="A161" s="26"/>
      <c r="B161" s="27" t="s">
        <v>168</v>
      </c>
      <c r="C161" s="25" t="s">
        <v>115</v>
      </c>
      <c r="D161" s="26" t="s">
        <v>169</v>
      </c>
      <c r="E161" s="34" t="n">
        <v>45.9</v>
      </c>
      <c r="F161" s="34" t="n">
        <v>45.9</v>
      </c>
      <c r="G161" s="34" t="n">
        <v>45.9</v>
      </c>
      <c r="H161" s="34" t="n">
        <v>45.9</v>
      </c>
      <c r="I161" s="34" t="n">
        <v>45.9</v>
      </c>
      <c r="J161" s="26"/>
    </row>
    <row r="162" customFormat="false" ht="23.25" hidden="false" customHeight="true" outlineLevel="0" collapsed="false">
      <c r="A162" s="26"/>
      <c r="B162" s="27" t="s">
        <v>170</v>
      </c>
      <c r="C162" s="25" t="s">
        <v>115</v>
      </c>
      <c r="D162" s="26" t="s">
        <v>171</v>
      </c>
      <c r="E162" s="25" t="n">
        <v>97.57</v>
      </c>
      <c r="F162" s="25" t="n">
        <v>97.57</v>
      </c>
      <c r="G162" s="25" t="n">
        <v>97.57</v>
      </c>
      <c r="H162" s="25" t="n">
        <v>97.57</v>
      </c>
      <c r="I162" s="25" t="n">
        <v>97.57</v>
      </c>
      <c r="J162" s="26"/>
    </row>
    <row r="163" customFormat="false" ht="15" hidden="false" customHeight="false" outlineLevel="0" collapsed="false">
      <c r="A163" s="26" t="n">
        <v>3</v>
      </c>
      <c r="B163" s="47" t="s">
        <v>57</v>
      </c>
      <c r="C163" s="25"/>
      <c r="D163" s="26"/>
      <c r="E163" s="25" t="s">
        <v>9</v>
      </c>
      <c r="F163" s="25" t="s">
        <v>9</v>
      </c>
      <c r="G163" s="25" t="s">
        <v>9</v>
      </c>
      <c r="H163" s="25" t="s">
        <v>9</v>
      </c>
      <c r="I163" s="25" t="s">
        <v>9</v>
      </c>
      <c r="J163" s="26"/>
    </row>
    <row r="164" customFormat="false" ht="58.5" hidden="false" customHeight="true" outlineLevel="0" collapsed="false">
      <c r="A164" s="26"/>
      <c r="B164" s="27" t="s">
        <v>172</v>
      </c>
      <c r="C164" s="25" t="s">
        <v>59</v>
      </c>
      <c r="D164" s="26" t="s">
        <v>60</v>
      </c>
      <c r="E164" s="56" t="n">
        <f aca="false">(E154+E157)/E161/12*1000</f>
        <v>36794.2356572259</v>
      </c>
      <c r="F164" s="28" t="n">
        <f aca="false">(F154+F157)/F161/12*1000</f>
        <v>39798.1978213508</v>
      </c>
      <c r="G164" s="28" t="n">
        <f aca="false">(G154+G157)/G161/12*1000</f>
        <v>42146.2914928105</v>
      </c>
      <c r="H164" s="28" t="n">
        <f aca="false">(H154+H157)/H161/12*1000</f>
        <v>42146.2914928105</v>
      </c>
      <c r="I164" s="28" t="n">
        <f aca="false">(I154+I157)/I161/12*1000</f>
        <v>42146.2914928105</v>
      </c>
      <c r="J164" s="26"/>
      <c r="L164" s="60"/>
      <c r="M164" s="60"/>
      <c r="N164" s="60"/>
    </row>
    <row r="165" customFormat="false" ht="26.25" hidden="false" customHeight="true" outlineLevel="0" collapsed="false">
      <c r="A165" s="26"/>
      <c r="B165" s="27" t="s">
        <v>173</v>
      </c>
      <c r="C165" s="25" t="s">
        <v>59</v>
      </c>
      <c r="D165" s="26" t="s">
        <v>60</v>
      </c>
      <c r="E165" s="28" t="n">
        <f aca="false">E155/12/E162*1000</f>
        <v>2508.15653718698</v>
      </c>
      <c r="F165" s="28" t="n">
        <f aca="false">F155/12/F162*1000</f>
        <v>2769.00481705442</v>
      </c>
      <c r="G165" s="28" t="n">
        <f aca="false">G155/12/G162*1000</f>
        <v>2932.37610126063</v>
      </c>
      <c r="H165" s="28" t="n">
        <f aca="false">H155/12/H162*1000</f>
        <v>2932.37610126063</v>
      </c>
      <c r="I165" s="28" t="n">
        <f aca="false">I155/12/I162*1000</f>
        <v>2932.37610126063</v>
      </c>
      <c r="J165" s="26"/>
      <c r="L165" s="60"/>
      <c r="M165" s="60"/>
      <c r="N165" s="60"/>
    </row>
    <row r="166" customFormat="false" ht="33" hidden="false" customHeight="true" outlineLevel="0" collapsed="false">
      <c r="A166" s="26"/>
      <c r="B166" s="27" t="s">
        <v>174</v>
      </c>
      <c r="C166" s="25" t="s">
        <v>59</v>
      </c>
      <c r="D166" s="26" t="s">
        <v>60</v>
      </c>
      <c r="E166" s="39" t="n">
        <f aca="false">E156/12*1000</f>
        <v>255442.1275</v>
      </c>
      <c r="F166" s="39" t="n">
        <f aca="false">F156/12*1000</f>
        <v>282008.10876</v>
      </c>
      <c r="G166" s="39" t="n">
        <f aca="false">G156/12*1000</f>
        <v>298646.58717684</v>
      </c>
      <c r="H166" s="39" t="n">
        <f aca="false">H156/12*1000</f>
        <v>298646.58717684</v>
      </c>
      <c r="I166" s="39" t="n">
        <f aca="false">I156/12*1000</f>
        <v>298646.58717684</v>
      </c>
      <c r="J166" s="26"/>
      <c r="L166" s="60"/>
      <c r="M166" s="60"/>
      <c r="N166" s="60"/>
    </row>
    <row r="167" customFormat="false" ht="15" hidden="false" customHeight="false" outlineLevel="0" collapsed="false">
      <c r="A167" s="26" t="n">
        <v>4</v>
      </c>
      <c r="B167" s="47" t="s">
        <v>67</v>
      </c>
      <c r="C167" s="25"/>
      <c r="D167" s="26"/>
      <c r="E167" s="25" t="s">
        <v>9</v>
      </c>
      <c r="F167" s="25" t="s">
        <v>9</v>
      </c>
      <c r="G167" s="25" t="s">
        <v>9</v>
      </c>
      <c r="H167" s="25" t="s">
        <v>9</v>
      </c>
      <c r="I167" s="25" t="s">
        <v>9</v>
      </c>
      <c r="J167" s="26"/>
    </row>
    <row r="168" customFormat="false" ht="31.5" hidden="false" customHeight="true" outlineLevel="0" collapsed="false">
      <c r="A168" s="26"/>
      <c r="B168" s="27" t="s">
        <v>175</v>
      </c>
      <c r="C168" s="25" t="s">
        <v>69</v>
      </c>
      <c r="D168" s="26" t="s">
        <v>176</v>
      </c>
      <c r="E168" s="25" t="n">
        <v>101.75</v>
      </c>
      <c r="F168" s="25" t="n">
        <f aca="false">F159/E159*100</f>
        <v>100</v>
      </c>
      <c r="G168" s="25" t="n">
        <f aca="false">G159/F159*100</f>
        <v>100</v>
      </c>
      <c r="H168" s="25" t="n">
        <f aca="false">H159/G159*100</f>
        <v>100</v>
      </c>
      <c r="I168" s="25" t="n">
        <f aca="false">I159/H159*100</f>
        <v>100</v>
      </c>
      <c r="J168" s="26"/>
    </row>
    <row r="169" customFormat="false" ht="42" hidden="false" customHeight="true" outlineLevel="0" collapsed="false">
      <c r="A169" s="26"/>
      <c r="B169" s="27" t="s">
        <v>177</v>
      </c>
      <c r="C169" s="25" t="s">
        <v>69</v>
      </c>
      <c r="D169" s="26" t="s">
        <v>176</v>
      </c>
      <c r="E169" s="62" t="n">
        <v>108.26</v>
      </c>
      <c r="F169" s="34" t="n">
        <f aca="false">(F154+F157)/(E154+E157)*100</f>
        <v>108.164219504679</v>
      </c>
      <c r="G169" s="34" t="n">
        <f aca="false">(G154+G157)/(F154+F157)*100</f>
        <v>105.9</v>
      </c>
      <c r="H169" s="34" t="n">
        <f aca="false">(H154+H157)/(G154+G157)*100</f>
        <v>100</v>
      </c>
      <c r="I169" s="34" t="n">
        <f aca="false">(I154+I157)/(H154+H157)*100</f>
        <v>100</v>
      </c>
      <c r="J169" s="26"/>
    </row>
    <row r="170" customFormat="false" ht="15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</row>
    <row r="171" customFormat="false" ht="18.75" hidden="false" customHeight="false" outlineLevel="0" collapsed="false">
      <c r="A171" s="8"/>
      <c r="B171" s="63" t="s">
        <v>178</v>
      </c>
      <c r="C171" s="64"/>
      <c r="D171" s="64"/>
      <c r="E171" s="65"/>
      <c r="F171" s="64"/>
      <c r="G171" s="65"/>
      <c r="H171" s="65"/>
      <c r="I171" s="65"/>
      <c r="J171" s="8"/>
      <c r="K171" s="66"/>
      <c r="L171" s="66"/>
      <c r="M171" s="66"/>
    </row>
    <row r="172" customFormat="false" ht="18.75" hidden="false" customHeight="false" outlineLevel="0" collapsed="false">
      <c r="A172" s="8"/>
      <c r="B172" s="63" t="s">
        <v>179</v>
      </c>
      <c r="C172" s="64"/>
      <c r="D172" s="64"/>
      <c r="E172" s="67"/>
      <c r="F172" s="64"/>
      <c r="G172" s="67"/>
      <c r="H172" s="67"/>
      <c r="I172" s="68" t="s">
        <v>180</v>
      </c>
      <c r="J172" s="68"/>
      <c r="K172" s="66"/>
    </row>
    <row r="173" customFormat="false" ht="18.75" hidden="false" customHeight="false" outlineLevel="0" collapsed="false">
      <c r="A173" s="8"/>
      <c r="B173" s="63"/>
      <c r="C173" s="64"/>
      <c r="D173" s="64"/>
      <c r="E173" s="8"/>
      <c r="F173" s="64"/>
      <c r="G173" s="8"/>
      <c r="H173" s="8"/>
      <c r="I173" s="69"/>
      <c r="J173" s="69"/>
      <c r="K173" s="66"/>
      <c r="L173" s="70"/>
      <c r="M173" s="70"/>
    </row>
    <row r="174" customFormat="false" ht="18.75" hidden="false" customHeight="false" outlineLevel="0" collapsed="false">
      <c r="A174" s="8"/>
      <c r="B174" s="68" t="s">
        <v>181</v>
      </c>
      <c r="C174" s="8"/>
      <c r="D174" s="8"/>
      <c r="E174" s="64"/>
      <c r="F174" s="8"/>
      <c r="G174" s="71"/>
      <c r="H174" s="71"/>
      <c r="I174" s="72" t="s">
        <v>182</v>
      </c>
      <c r="J174" s="69"/>
      <c r="K174" s="66"/>
      <c r="M174" s="73"/>
    </row>
    <row r="175" customFormat="false" ht="12.75" hidden="false" customHeight="false" outlineLevel="0" collapsed="false">
      <c r="E175" s="74"/>
    </row>
    <row r="176" customFormat="false" ht="12.75" hidden="false" customHeight="false" outlineLevel="0" collapsed="false">
      <c r="E176" s="74"/>
    </row>
    <row r="177" customFormat="false" ht="25.5" hidden="false" customHeight="true" outlineLevel="0" collapsed="false">
      <c r="E177" s="74"/>
    </row>
    <row r="178" customFormat="false" ht="43.5" hidden="false" customHeight="true" outlineLevel="0" collapsed="false">
      <c r="E178" s="74"/>
    </row>
    <row r="179" customFormat="false" ht="12.75" hidden="false" customHeight="false" outlineLevel="0" collapsed="false">
      <c r="E179" s="74"/>
    </row>
    <row r="180" customFormat="false" ht="28.5" hidden="false" customHeight="true" outlineLevel="0" collapsed="false">
      <c r="E180" s="74"/>
    </row>
    <row r="181" customFormat="false" ht="30" hidden="false" customHeight="true" outlineLevel="0" collapsed="false">
      <c r="E181" s="74"/>
    </row>
    <row r="182" customFormat="false" ht="15" hidden="false" customHeight="true" outlineLevel="0" collapsed="false">
      <c r="E182" s="74"/>
    </row>
    <row r="183" customFormat="false" ht="12.75" hidden="false" customHeight="false" outlineLevel="0" collapsed="false">
      <c r="E183" s="74"/>
    </row>
    <row r="184" customFormat="false" ht="12.75" hidden="false" customHeight="false" outlineLevel="0" collapsed="false">
      <c r="E184" s="74"/>
    </row>
    <row r="185" customFormat="false" ht="12.75" hidden="false" customHeight="false" outlineLevel="0" collapsed="false">
      <c r="E185" s="74"/>
    </row>
    <row r="186" customFormat="false" ht="12.75" hidden="false" customHeight="false" outlineLevel="0" collapsed="false">
      <c r="E186" s="74"/>
    </row>
    <row r="187" customFormat="false" ht="12.75" hidden="false" customHeight="false" outlineLevel="0" collapsed="false">
      <c r="E187" s="74"/>
    </row>
    <row r="188" customFormat="false" ht="12.75" hidden="false" customHeight="false" outlineLevel="0" collapsed="false">
      <c r="E188" s="74"/>
    </row>
    <row r="189" customFormat="false" ht="30.75" hidden="false" customHeight="true" outlineLevel="0" collapsed="false">
      <c r="E189" s="74"/>
    </row>
    <row r="190" customFormat="false" ht="12.75" hidden="false" customHeight="false" outlineLevel="0" collapsed="false">
      <c r="E190" s="74"/>
    </row>
    <row r="191" customFormat="false" ht="27.75" hidden="false" customHeight="true" outlineLevel="0" collapsed="false">
      <c r="E191" s="74"/>
    </row>
    <row r="192" customFormat="false" ht="15.75" hidden="false" customHeight="true" outlineLevel="0" collapsed="false">
      <c r="E192" s="74"/>
      <c r="K192" s="75"/>
      <c r="L192" s="75"/>
      <c r="M192" s="75"/>
      <c r="N192" s="75"/>
      <c r="O192" s="75"/>
      <c r="P192" s="75"/>
      <c r="Q192" s="75"/>
      <c r="R192" s="75"/>
      <c r="S192" s="75"/>
      <c r="T192" s="75"/>
    </row>
    <row r="193" customFormat="false" ht="12.75" hidden="false" customHeight="true" outlineLevel="0" collapsed="false">
      <c r="E193" s="74"/>
    </row>
    <row r="194" customFormat="false" ht="12.75" hidden="false" customHeight="false" outlineLevel="0" collapsed="false">
      <c r="E194" s="74"/>
    </row>
    <row r="195" customFormat="false" ht="12.75" hidden="false" customHeight="false" outlineLevel="0" collapsed="false">
      <c r="E195" s="74"/>
    </row>
    <row r="196" customFormat="false" ht="12.75" hidden="false" customHeight="false" outlineLevel="0" collapsed="false">
      <c r="E196" s="74"/>
    </row>
    <row r="197" customFormat="false" ht="12.75" hidden="false" customHeight="false" outlineLevel="0" collapsed="false">
      <c r="E197" s="74"/>
    </row>
    <row r="198" customFormat="false" ht="12.75" hidden="false" customHeight="false" outlineLevel="0" collapsed="false">
      <c r="E198" s="74"/>
    </row>
    <row r="199" customFormat="false" ht="12.75" hidden="false" customHeight="true" outlineLevel="0" collapsed="false">
      <c r="E199" s="74"/>
      <c r="P199" s="76"/>
      <c r="Q199" s="76"/>
      <c r="R199" s="76"/>
      <c r="S199" s="76"/>
      <c r="T199" s="76"/>
      <c r="U199" s="76"/>
    </row>
    <row r="200" customFormat="false" ht="12.75" hidden="false" customHeight="true" outlineLevel="0" collapsed="false">
      <c r="E200" s="74"/>
      <c r="P200" s="76"/>
      <c r="Q200" s="76"/>
      <c r="R200" s="76"/>
      <c r="S200" s="76"/>
      <c r="T200" s="76"/>
      <c r="U200" s="76"/>
    </row>
    <row r="201" customFormat="false" ht="12.75" hidden="false" customHeight="true" outlineLevel="0" collapsed="false">
      <c r="E201" s="74"/>
      <c r="P201" s="76"/>
      <c r="Q201" s="76"/>
      <c r="R201" s="76"/>
      <c r="S201" s="76"/>
      <c r="T201" s="76"/>
      <c r="U201" s="76"/>
    </row>
    <row r="202" customFormat="false" ht="12.75" hidden="false" customHeight="true" outlineLevel="0" collapsed="false">
      <c r="E202" s="74"/>
      <c r="P202" s="76"/>
      <c r="Q202" s="76"/>
      <c r="R202" s="76"/>
      <c r="S202" s="76"/>
      <c r="T202" s="76"/>
      <c r="U202" s="76"/>
    </row>
    <row r="203" customFormat="false" ht="12.75" hidden="false" customHeight="true" outlineLevel="0" collapsed="false">
      <c r="E203" s="74"/>
      <c r="P203" s="76"/>
      <c r="Q203" s="76"/>
      <c r="R203" s="76"/>
      <c r="S203" s="76"/>
      <c r="T203" s="76"/>
      <c r="U203" s="76"/>
    </row>
    <row r="204" customFormat="false" ht="12.75" hidden="false" customHeight="true" outlineLevel="0" collapsed="false">
      <c r="E204" s="74"/>
      <c r="P204" s="76"/>
      <c r="Q204" s="76"/>
      <c r="R204" s="76"/>
      <c r="S204" s="76"/>
      <c r="T204" s="76"/>
      <c r="U204" s="76"/>
    </row>
    <row r="205" customFormat="false" ht="12.75" hidden="false" customHeight="true" outlineLevel="0" collapsed="false">
      <c r="E205" s="74"/>
      <c r="P205" s="76"/>
      <c r="Q205" s="76"/>
      <c r="R205" s="76"/>
      <c r="S205" s="76"/>
      <c r="T205" s="76"/>
      <c r="U205" s="76"/>
    </row>
    <row r="206" customFormat="false" ht="12.75" hidden="false" customHeight="true" outlineLevel="0" collapsed="false">
      <c r="E206" s="74"/>
      <c r="P206" s="76"/>
      <c r="Q206" s="76"/>
      <c r="R206" s="76"/>
      <c r="S206" s="76"/>
      <c r="T206" s="76"/>
      <c r="U206" s="76"/>
    </row>
    <row r="207" customFormat="false" ht="12.75" hidden="false" customHeight="true" outlineLevel="0" collapsed="false">
      <c r="E207" s="74"/>
      <c r="P207" s="76"/>
      <c r="Q207" s="76"/>
      <c r="R207" s="76"/>
      <c r="S207" s="76"/>
      <c r="T207" s="76"/>
      <c r="U207" s="76"/>
    </row>
    <row r="208" customFormat="false" ht="27.75" hidden="false" customHeight="true" outlineLevel="0" collapsed="false">
      <c r="E208" s="74"/>
      <c r="P208" s="76"/>
      <c r="Q208" s="76"/>
      <c r="R208" s="76"/>
      <c r="S208" s="76"/>
      <c r="T208" s="76"/>
      <c r="U208" s="76"/>
    </row>
    <row r="209" customFormat="false" ht="17.25" hidden="false" customHeight="true" outlineLevel="0" collapsed="false">
      <c r="E209" s="74"/>
    </row>
    <row r="210" customFormat="false" ht="12.75" hidden="false" customHeight="false" outlineLevel="0" collapsed="false">
      <c r="E210" s="74"/>
    </row>
    <row r="211" customFormat="false" ht="12.75" hidden="false" customHeight="false" outlineLevel="0" collapsed="false">
      <c r="E211" s="74"/>
    </row>
    <row r="212" customFormat="false" ht="12.75" hidden="false" customHeight="false" outlineLevel="0" collapsed="false">
      <c r="E212" s="74"/>
    </row>
    <row r="213" customFormat="false" ht="12.75" hidden="false" customHeight="false" outlineLevel="0" collapsed="false">
      <c r="E213" s="74"/>
    </row>
    <row r="214" customFormat="false" ht="12.75" hidden="false" customHeight="false" outlineLevel="0" collapsed="false">
      <c r="E214" s="74"/>
    </row>
    <row r="215" customFormat="false" ht="12.75" hidden="false" customHeight="false" outlineLevel="0" collapsed="false">
      <c r="E215" s="74"/>
    </row>
    <row r="216" customFormat="false" ht="12.75" hidden="false" customHeight="false" outlineLevel="0" collapsed="false">
      <c r="E216" s="74"/>
    </row>
    <row r="217" customFormat="false" ht="12.75" hidden="false" customHeight="false" outlineLevel="0" collapsed="false">
      <c r="E217" s="74"/>
    </row>
    <row r="218" customFormat="false" ht="12.75" hidden="false" customHeight="false" outlineLevel="0" collapsed="false">
      <c r="E218" s="74"/>
    </row>
    <row r="219" customFormat="false" ht="12.75" hidden="false" customHeight="false" outlineLevel="0" collapsed="false">
      <c r="E219" s="74"/>
    </row>
    <row r="220" customFormat="false" ht="21.75" hidden="false" customHeight="true" outlineLevel="0" collapsed="false">
      <c r="A220" s="74"/>
      <c r="B220" s="74"/>
      <c r="C220" s="74"/>
      <c r="D220" s="74"/>
      <c r="E220" s="74"/>
      <c r="H220" s="74"/>
      <c r="I220" s="74"/>
      <c r="J220" s="74"/>
    </row>
    <row r="221" customFormat="false" ht="18.75" hidden="false" customHeight="false" outlineLevel="0" collapsed="false">
      <c r="A221" s="74"/>
      <c r="B221" s="77"/>
      <c r="C221" s="77"/>
      <c r="D221" s="77"/>
      <c r="E221" s="74"/>
      <c r="H221" s="74"/>
      <c r="I221" s="74"/>
      <c r="J221" s="74"/>
    </row>
    <row r="222" customFormat="false" ht="15.75" hidden="false" customHeight="true" outlineLevel="0" collapsed="false">
      <c r="A222" s="74"/>
      <c r="B222" s="77"/>
      <c r="C222" s="77"/>
      <c r="D222" s="77"/>
      <c r="E222" s="77"/>
      <c r="G222" s="64"/>
      <c r="H222" s="77"/>
      <c r="I222" s="77"/>
      <c r="J222" s="74"/>
    </row>
    <row r="223" customFormat="false" ht="18" hidden="false" customHeight="true" outlineLevel="0" collapsed="false">
      <c r="A223" s="74"/>
      <c r="B223" s="77"/>
      <c r="C223" s="77"/>
      <c r="D223" s="77"/>
      <c r="E223" s="74"/>
      <c r="H223" s="74"/>
      <c r="I223" s="74"/>
      <c r="J223" s="74"/>
    </row>
    <row r="224" customFormat="false" ht="18.75" hidden="false" customHeight="false" outlineLevel="0" collapsed="false">
      <c r="A224" s="74"/>
      <c r="B224" s="77"/>
      <c r="C224" s="77"/>
      <c r="D224" s="77"/>
      <c r="E224" s="77"/>
      <c r="G224" s="64"/>
      <c r="H224" s="77"/>
      <c r="I224" s="77"/>
      <c r="J224" s="74"/>
    </row>
    <row r="225" customFormat="false" ht="12.75" hidden="false" customHeight="false" outlineLevel="0" collapsed="false">
      <c r="A225" s="74"/>
      <c r="B225" s="74"/>
      <c r="C225" s="74"/>
      <c r="D225" s="74"/>
      <c r="E225" s="74"/>
      <c r="H225" s="74"/>
      <c r="I225" s="74"/>
      <c r="J225" s="74"/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H226" s="74"/>
      <c r="I226" s="74"/>
      <c r="J226" s="74"/>
    </row>
    <row r="227" customFormat="false" ht="18.75" hidden="false" customHeight="false" outlineLevel="0" collapsed="false">
      <c r="A227" s="74"/>
      <c r="B227" s="78"/>
      <c r="C227" s="74"/>
      <c r="D227" s="74"/>
      <c r="E227" s="74"/>
      <c r="F227" s="64"/>
      <c r="H227" s="74"/>
      <c r="I227" s="74"/>
      <c r="J227" s="74"/>
    </row>
    <row r="228" customFormat="false" ht="18.75" hidden="false" customHeight="false" outlineLevel="0" collapsed="false">
      <c r="B228" s="79"/>
      <c r="E228" s="74"/>
    </row>
    <row r="229" customFormat="false" ht="18.75" hidden="false" customHeight="false" outlineLevel="0" collapsed="false">
      <c r="B229" s="79"/>
      <c r="E229" s="74"/>
      <c r="F229" s="64"/>
    </row>
    <row r="230" customFormat="false" ht="12.75" hidden="false" customHeight="false" outlineLevel="0" collapsed="false">
      <c r="E230" s="74"/>
    </row>
    <row r="231" customFormat="false" ht="12.75" hidden="false" customHeight="false" outlineLevel="0" collapsed="false">
      <c r="E231" s="74"/>
    </row>
  </sheetData>
  <mergeCells count="23">
    <mergeCell ref="F1:J1"/>
    <mergeCell ref="B2:I2"/>
    <mergeCell ref="C4:C5"/>
    <mergeCell ref="D4:D5"/>
    <mergeCell ref="E4:I4"/>
    <mergeCell ref="J4:J5"/>
    <mergeCell ref="A7:J7"/>
    <mergeCell ref="A63:J63"/>
    <mergeCell ref="D65:D68"/>
    <mergeCell ref="A88:J88"/>
    <mergeCell ref="A118:J118"/>
    <mergeCell ref="A134:J134"/>
    <mergeCell ref="A151:J151"/>
    <mergeCell ref="P199:U199"/>
    <mergeCell ref="P200:U200"/>
    <mergeCell ref="P201:U201"/>
    <mergeCell ref="P202:U202"/>
    <mergeCell ref="P203:U203"/>
    <mergeCell ref="P204:U204"/>
    <mergeCell ref="P205:U205"/>
    <mergeCell ref="P206:U206"/>
    <mergeCell ref="P207:U207"/>
    <mergeCell ref="P208:U208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19" man="true" max="16383" min="0"/>
    <brk id="35" man="true" max="16383" min="0"/>
    <brk id="51" man="true" max="16383" min="0"/>
    <brk id="62" man="true" max="16383" min="0"/>
    <brk id="82" man="true" max="16383" min="0"/>
    <brk id="123" man="true" max="16383" min="0"/>
    <brk id="144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KV</cp:lastModifiedBy>
  <cp:lastPrinted>2025-11-14T13:52:38Z</cp:lastPrinted>
  <dcterms:modified xsi:type="dcterms:W3CDTF">2025-11-14T13:52:43Z</dcterms:modified>
  <cp:revision>0</cp:revision>
  <dc:subject/>
  <dc:title/>
</cp:coreProperties>
</file>